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 name="Compatibility Report" sheetId="4" state="visible" r:id="rId5"/>
    <sheet name="Compatibility Report (1)" sheetId="5" state="visible" r:id="rId6"/>
  </sheets>
  <definedNames>
    <definedName function="false" hidden="false" localSheetId="0" name="_xlnm.Print_Area" vbProcedure="false">Sheet1!$A$1:$AS$5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23">
  <si>
    <t xml:space="preserve">Pitch Log</t>
  </si>
  <si>
    <t xml:space="preserve">Team Name:</t>
  </si>
  <si>
    <t xml:space="preserve">Opponent:</t>
  </si>
  <si>
    <t xml:space="preserve">Date of Game:</t>
  </si>
  <si>
    <t xml:space="preserve">inning</t>
  </si>
  <si>
    <t xml:space="preserve">Totals</t>
  </si>
  <si>
    <t xml:space="preserve">X</t>
  </si>
  <si>
    <t xml:space="preserve">Cross out the number if a strike</t>
  </si>
  <si>
    <t xml:space="preserve">O</t>
  </si>
  <si>
    <t xml:space="preserve">Circle the number if a ball</t>
  </si>
  <si>
    <t xml:space="preserve">Pitcher</t>
  </si>
  <si>
    <t xml:space="preserve">Innings</t>
  </si>
  <si>
    <t xml:space="preserve">Strike Outs</t>
  </si>
  <si>
    <t xml:space="preserve">Walks</t>
  </si>
  <si>
    <t xml:space="preserve">Compatibility Report for Cyclones Pitch Count.xls</t>
  </si>
  <si>
    <t xml:space="preserve">Run on 9/7/2010 21:24</t>
  </si>
  <si>
    <t xml:space="preserve">The following features in this workbook are not supported by earlier versions of Excel. These features may be lost or degraded when opening this workbook in an earlier version of Excel or if you save this workbook in an earlier file format.</t>
  </si>
  <si>
    <t xml:space="preserve">Minor loss of fidelity</t>
  </si>
  <si>
    <t xml:space="preserve"># of occurrences</t>
  </si>
  <si>
    <t xml:space="preserve">Version</t>
  </si>
  <si>
    <t xml:space="preserve">Some cells or styles in this workbook contain formatting that is not supported by the selected file format. These formats will be converted to the closest format available.</t>
  </si>
  <si>
    <t xml:space="preserve">Excel 97-2003</t>
  </si>
  <si>
    <t xml:space="preserve">Run on 9/9/2010 0:31</t>
  </si>
</sst>
</file>

<file path=xl/styles.xml><?xml version="1.0" encoding="utf-8"?>
<styleSheet xmlns="http://schemas.openxmlformats.org/spreadsheetml/2006/main">
  <numFmts count="2">
    <numFmt numFmtId="164" formatCode="General"/>
    <numFmt numFmtId="165" formatCode="General"/>
  </numFmts>
  <fonts count="10">
    <font>
      <sz val="11"/>
      <color rgb="FF000000"/>
      <name val="Calibri"/>
      <family val="2"/>
    </font>
    <font>
      <sz val="10"/>
      <name val="Arial"/>
      <family val="0"/>
    </font>
    <font>
      <sz val="10"/>
      <name val="Arial"/>
      <family val="0"/>
    </font>
    <font>
      <sz val="10"/>
      <name val="Arial"/>
      <family val="0"/>
    </font>
    <font>
      <b val="true"/>
      <sz val="16"/>
      <color rgb="FF000080"/>
      <name val="Calibri"/>
      <family val="2"/>
    </font>
    <font>
      <sz val="11"/>
      <color rgb="FF000080"/>
      <name val="Calibri"/>
      <family val="2"/>
    </font>
    <font>
      <u val="single"/>
      <sz val="11"/>
      <color rgb="FF000080"/>
      <name val="Calibri"/>
      <family val="2"/>
    </font>
    <font>
      <b val="true"/>
      <sz val="11"/>
      <color rgb="FF000080"/>
      <name val="Calibri"/>
      <family val="2"/>
    </font>
    <font>
      <sz val="16"/>
      <color rgb="FF000080"/>
      <name val="Calibri"/>
      <family val="2"/>
    </font>
    <font>
      <b val="true"/>
      <sz val="11"/>
      <color rgb="FF000000"/>
      <name val="Calibri"/>
      <family val="2"/>
    </font>
  </fonts>
  <fills count="3">
    <fill>
      <patternFill patternType="none"/>
    </fill>
    <fill>
      <patternFill patternType="gray125"/>
    </fill>
    <fill>
      <patternFill patternType="solid">
        <fgColor rgb="FFFFFFFF"/>
        <bgColor rgb="FFFFFFCC"/>
      </patternFill>
    </fill>
  </fills>
  <borders count="33">
    <border diagonalUp="false" diagonalDown="false">
      <left/>
      <right/>
      <top/>
      <bottom/>
      <diagonal/>
    </border>
    <border diagonalUp="false" diagonalDown="false">
      <left/>
      <right/>
      <top/>
      <bottom style="thin"/>
      <diagonal/>
    </border>
    <border diagonalUp="false" diagonalDown="false">
      <left/>
      <right/>
      <top/>
      <bottom style="mediu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medium"/>
      <right/>
      <top style="medium"/>
      <bottom style="thin"/>
      <diagonal/>
    </border>
    <border diagonalUp="false" diagonalDown="false">
      <left style="medium"/>
      <right style="medium"/>
      <top style="medium"/>
      <bottom/>
      <diagonal/>
    </border>
    <border diagonalUp="false" diagonalDown="false">
      <left/>
      <right/>
      <top style="medium"/>
      <bottom/>
      <diagonal/>
    </border>
    <border diagonalUp="false" diagonalDown="false">
      <left style="thin"/>
      <right style="thin"/>
      <top style="thick"/>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bottom style="thin"/>
      <diagonal/>
    </border>
    <border diagonalUp="false" diagonalDown="false">
      <left style="medium"/>
      <right style="medium"/>
      <top/>
      <bottom/>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medium"/>
      <right style="medium"/>
      <top/>
      <bottom style="mediu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top/>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medium"/>
      <top/>
      <bottom style="thin"/>
      <diagonal/>
    </border>
    <border diagonalUp="false" diagonalDown="false">
      <left style="thin"/>
      <right/>
      <top style="thin"/>
      <bottom/>
      <diagonal/>
    </border>
    <border diagonalUp="false" diagonalDown="false">
      <left style="thin"/>
      <right style="medium"/>
      <top style="thin"/>
      <bottom style="medium"/>
      <diagonal/>
    </border>
    <border diagonalUp="false" diagonalDown="false">
      <left style="medium"/>
      <right style="thin"/>
      <top/>
      <bottom/>
      <diagonal/>
    </border>
    <border diagonalUp="false" diagonalDown="false">
      <left style="medium"/>
      <right style="thin"/>
      <top style="medium"/>
      <bottom style="thin"/>
      <diagonal/>
    </border>
    <border diagonalUp="false" diagonalDown="false">
      <left/>
      <right/>
      <top style="medium"/>
      <bottom style="medium"/>
      <diagonal/>
    </border>
    <border diagonalUp="false" diagonalDown="false">
      <left/>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4" fontId="5" fillId="2" borderId="1" xfId="0" applyFont="true" applyBorder="true" applyAlignment="false" applyProtection="false">
      <alignment horizontal="general" vertical="bottom" textRotation="0" wrapText="fals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4" fontId="6"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5" fillId="2" borderId="2" xfId="0" applyFont="true" applyBorder="true" applyAlignment="true" applyProtection="false">
      <alignment horizontal="center" vertical="bottom" textRotation="180" wrapText="false" indent="0" shrinkToFit="false"/>
      <protection locked="true" hidden="false"/>
    </xf>
    <xf numFmtId="164" fontId="7" fillId="2" borderId="2" xfId="0" applyFont="true" applyBorder="true" applyAlignment="true" applyProtection="false">
      <alignment horizontal="center" vertical="bottom" textRotation="180" wrapText="false" indent="0" shrinkToFit="false"/>
      <protection locked="true" hidden="false"/>
    </xf>
    <xf numFmtId="164" fontId="5" fillId="2" borderId="3" xfId="0" applyFont="true" applyBorder="true" applyAlignment="true" applyProtection="false">
      <alignment horizontal="center" vertical="center"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0" borderId="6" xfId="0" applyFont="true" applyBorder="true" applyAlignment="true" applyProtection="false">
      <alignment horizontal="general" vertical="bottom" textRotation="0" wrapText="false" indent="0" shrinkToFit="false"/>
      <protection locked="true" hidden="false"/>
    </xf>
    <xf numFmtId="164" fontId="5" fillId="2" borderId="7" xfId="0" applyFont="true" applyBorder="true" applyAlignment="false" applyProtection="false">
      <alignment horizontal="general" vertical="bottom"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5" fontId="5" fillId="2" borderId="9" xfId="0" applyFont="true" applyBorder="true" applyAlignment="true" applyProtection="false">
      <alignment horizontal="center" vertical="center" textRotation="0" wrapText="false" indent="0" shrinkToFit="false"/>
      <protection locked="true" hidden="false"/>
    </xf>
    <xf numFmtId="165" fontId="5" fillId="2" borderId="10"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center" vertical="bottom"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5" fillId="2" borderId="12" xfId="0" applyFont="true" applyBorder="true" applyAlignment="true" applyProtection="false">
      <alignment horizontal="center" vertical="center" textRotation="0" wrapText="false" indent="0" shrinkToFit="false"/>
      <protection locked="true" hidden="false"/>
    </xf>
    <xf numFmtId="164" fontId="5" fillId="2" borderId="13" xfId="0" applyFont="true" applyBorder="true" applyAlignment="true" applyProtection="false">
      <alignment horizontal="center" vertical="center" textRotation="0" wrapText="false" indent="0" shrinkToFit="false"/>
      <protection locked="true" hidden="false"/>
    </xf>
    <xf numFmtId="165" fontId="5" fillId="2" borderId="14" xfId="0" applyFont="true" applyBorder="true" applyAlignment="true" applyProtection="false">
      <alignment horizontal="center" vertical="center" textRotation="0" wrapText="false" indent="0" shrinkToFit="false"/>
      <protection locked="true" hidden="false"/>
    </xf>
    <xf numFmtId="165" fontId="5" fillId="2" borderId="15" xfId="0" applyFont="true" applyBorder="true" applyAlignment="true" applyProtection="false">
      <alignment horizontal="center" vertical="center" textRotation="0" wrapText="false" indent="0" shrinkToFit="false"/>
      <protection locked="true" hidden="false"/>
    </xf>
    <xf numFmtId="164" fontId="5" fillId="2" borderId="16" xfId="0" applyFont="true" applyBorder="true" applyAlignment="true" applyProtection="false">
      <alignment horizontal="general" vertical="center" textRotation="0" wrapText="false" indent="0" shrinkToFit="false"/>
      <protection locked="true" hidden="false"/>
    </xf>
    <xf numFmtId="164" fontId="5" fillId="2" borderId="17" xfId="0" applyFont="true" applyBorder="true" applyAlignment="true" applyProtection="false">
      <alignment horizontal="center" vertical="center" textRotation="0" wrapText="false" indent="0" shrinkToFit="false"/>
      <protection locked="true" hidden="false"/>
    </xf>
    <xf numFmtId="165" fontId="5" fillId="2" borderId="18" xfId="0" applyFont="true" applyBorder="true" applyAlignment="true" applyProtection="false">
      <alignment horizontal="center" vertical="center" textRotation="0" wrapText="false" indent="0" shrinkToFit="false"/>
      <protection locked="true" hidden="false"/>
    </xf>
    <xf numFmtId="164" fontId="5" fillId="2" borderId="19" xfId="0" applyFont="true" applyBorder="true" applyAlignment="true" applyProtection="false">
      <alignment horizontal="center" vertical="center"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5" fillId="2" borderId="20" xfId="0" applyFont="true" applyBorder="true" applyAlignment="true" applyProtection="false">
      <alignment horizontal="center" vertical="center" textRotation="0" wrapText="false" indent="0" shrinkToFit="false"/>
      <protection locked="true" hidden="false"/>
    </xf>
    <xf numFmtId="164" fontId="5" fillId="2" borderId="21" xfId="0" applyFont="true" applyBorder="true" applyAlignment="true" applyProtection="false">
      <alignment horizontal="center" vertical="center" textRotation="0" wrapText="false" indent="0" shrinkToFit="false"/>
      <protection locked="true" hidden="false"/>
    </xf>
    <xf numFmtId="164" fontId="5" fillId="2" borderId="22" xfId="0" applyFont="true" applyBorder="true" applyAlignment="true" applyProtection="false">
      <alignment horizontal="general" vertical="center" textRotation="0" wrapText="false" indent="0" shrinkToFit="false"/>
      <protection locked="true" hidden="false"/>
    </xf>
    <xf numFmtId="164" fontId="5" fillId="2" borderId="23"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4" fontId="5" fillId="2" borderId="24" xfId="0" applyFont="true" applyBorder="true" applyAlignment="true" applyProtection="false">
      <alignment horizontal="center" vertical="center" textRotation="0" wrapText="false" indent="0" shrinkToFit="false"/>
      <protection locked="true" hidden="false"/>
    </xf>
    <xf numFmtId="164" fontId="5" fillId="2" borderId="25" xfId="0" applyFont="true" applyBorder="true" applyAlignment="true" applyProtection="false">
      <alignment horizontal="center" vertical="center" textRotation="0" wrapText="false" indent="0" shrinkToFit="false"/>
      <protection locked="true" hidden="false"/>
    </xf>
    <xf numFmtId="165" fontId="5" fillId="2" borderId="26" xfId="0" applyFont="true" applyBorder="true" applyAlignment="true" applyProtection="false">
      <alignment horizontal="center" vertical="center" textRotation="0" wrapText="false" indent="0" shrinkToFit="false"/>
      <protection locked="true" hidden="false"/>
    </xf>
    <xf numFmtId="165" fontId="5" fillId="2" borderId="27" xfId="0" applyFont="true" applyBorder="true" applyAlignment="true" applyProtection="false">
      <alignment horizontal="center" vertical="center" textRotation="0" wrapText="false" indent="0" shrinkToFit="false"/>
      <protection locked="true" hidden="false"/>
    </xf>
    <xf numFmtId="164" fontId="5" fillId="2" borderId="28" xfId="0" applyFont="true" applyBorder="true" applyAlignment="true" applyProtection="false">
      <alignment horizontal="center" vertical="center" textRotation="0" wrapText="false" indent="0" shrinkToFit="false"/>
      <protection locked="true" hidden="false"/>
    </xf>
    <xf numFmtId="164" fontId="5" fillId="2" borderId="29" xfId="0" applyFont="true" applyBorder="true" applyAlignment="true" applyProtection="false">
      <alignment horizontal="general" vertical="center" textRotation="0" wrapText="false" indent="0" shrinkToFit="false"/>
      <protection locked="true" hidden="false"/>
    </xf>
    <xf numFmtId="164" fontId="5" fillId="2" borderId="30"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true" indent="0" shrinkToFit="false"/>
      <protection locked="true" hidden="false"/>
    </xf>
    <xf numFmtId="164" fontId="0" fillId="0" borderId="23" xfId="0" applyFont="tru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general" vertical="top" textRotation="0" wrapText="true" indent="0" shrinkToFit="false"/>
      <protection locked="true" hidden="false"/>
    </xf>
    <xf numFmtId="164" fontId="0" fillId="0" borderId="31" xfId="0" applyFont="false" applyBorder="true" applyAlignment="true" applyProtection="false">
      <alignment horizontal="center" vertical="top" textRotation="0" wrapText="true" indent="0" shrinkToFit="false"/>
      <protection locked="true" hidden="false"/>
    </xf>
    <xf numFmtId="164" fontId="0" fillId="0" borderId="32" xfId="0" applyFont="true" applyBorder="true" applyAlignment="true" applyProtection="false">
      <alignment horizontal="center"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T11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F1"/>
    </sheetView>
  </sheetViews>
  <sheetFormatPr defaultColWidth="8.96484375" defaultRowHeight="15" zeroHeight="false" outlineLevelRow="0" outlineLevelCol="0"/>
  <cols>
    <col collapsed="false" customWidth="true" hidden="false" outlineLevel="0" max="1" min="1" style="0" width="10.71"/>
    <col collapsed="false" customWidth="true" hidden="false" outlineLevel="0" max="11" min="2" style="0" width="2.99"/>
    <col collapsed="false" customWidth="true" hidden="false" outlineLevel="0" max="12" min="12" style="0" width="1.41"/>
    <col collapsed="false" customWidth="true" hidden="true" outlineLevel="0" max="13" min="13" style="0" width="2.99"/>
    <col collapsed="false" customWidth="true" hidden="false" outlineLevel="0" max="38" min="14" style="0" width="2.99"/>
    <col collapsed="false" customWidth="true" hidden="false" outlineLevel="0" max="45" min="39" style="0" width="4.7"/>
  </cols>
  <sheetData>
    <row r="1" customFormat="false" ht="21" hidden="false" customHeight="false" outlineLevel="0" collapsed="false">
      <c r="A1" s="1" t="s">
        <v>0</v>
      </c>
      <c r="B1" s="1"/>
      <c r="C1" s="1"/>
      <c r="D1" s="1"/>
      <c r="E1" s="1"/>
      <c r="F1" s="1"/>
      <c r="G1" s="2"/>
      <c r="H1" s="3" t="s">
        <v>1</v>
      </c>
      <c r="I1" s="2"/>
      <c r="K1" s="2"/>
      <c r="L1" s="2"/>
      <c r="M1" s="2"/>
      <c r="N1" s="2"/>
      <c r="O1" s="4"/>
      <c r="P1" s="5"/>
      <c r="Q1" s="5"/>
      <c r="R1" s="5"/>
      <c r="S1" s="5"/>
      <c r="T1" s="6"/>
      <c r="U1" s="6"/>
      <c r="V1" s="6"/>
      <c r="W1" s="6"/>
      <c r="X1" s="6"/>
      <c r="Y1" s="6"/>
      <c r="Z1" s="6"/>
      <c r="AA1" s="7"/>
      <c r="AB1" s="8" t="s">
        <v>2</v>
      </c>
      <c r="AC1" s="7"/>
      <c r="AD1" s="7"/>
      <c r="AE1" s="7"/>
      <c r="AF1" s="7"/>
      <c r="AG1" s="6"/>
      <c r="AH1" s="5"/>
      <c r="AI1" s="5"/>
      <c r="AJ1" s="5"/>
      <c r="AK1" s="5"/>
      <c r="AL1" s="5"/>
      <c r="AM1" s="5"/>
      <c r="AN1" s="5"/>
      <c r="AO1" s="5"/>
      <c r="AP1" s="5"/>
      <c r="AQ1" s="5"/>
      <c r="AR1" s="2"/>
      <c r="AS1" s="2"/>
      <c r="AT1" s="9"/>
    </row>
    <row r="2" customFormat="false" ht="13.5" hidden="false" customHeight="true" outlineLevel="0" collapsed="false">
      <c r="A2" s="3"/>
      <c r="B2" s="2"/>
      <c r="C2" s="2"/>
      <c r="D2" s="2"/>
      <c r="E2" s="2"/>
      <c r="F2" s="2"/>
      <c r="G2" s="2"/>
      <c r="H2" s="2"/>
      <c r="I2" s="2"/>
      <c r="J2" s="2"/>
      <c r="K2" s="2"/>
      <c r="L2" s="2"/>
      <c r="M2" s="2"/>
      <c r="N2" s="2"/>
      <c r="O2" s="2"/>
      <c r="P2" s="2"/>
      <c r="Q2" s="2"/>
      <c r="R2" s="2"/>
      <c r="S2" s="2"/>
      <c r="T2" s="2"/>
      <c r="U2" s="2"/>
      <c r="V2" s="2"/>
      <c r="W2" s="2"/>
      <c r="X2" s="2"/>
      <c r="Y2" s="2"/>
      <c r="Z2" s="2"/>
      <c r="AA2" s="2"/>
      <c r="AB2" s="2"/>
      <c r="AC2" s="2"/>
      <c r="AD2" s="2"/>
      <c r="AE2" s="2"/>
      <c r="AF2" s="2"/>
      <c r="AG2" s="2"/>
      <c r="AH2" s="2"/>
      <c r="AI2" s="2"/>
      <c r="AJ2" s="2"/>
      <c r="AK2" s="2"/>
      <c r="AL2" s="2"/>
      <c r="AM2" s="2"/>
      <c r="AN2" s="2"/>
      <c r="AO2" s="2"/>
      <c r="AP2" s="2"/>
      <c r="AQ2" s="2"/>
      <c r="AR2" s="2"/>
      <c r="AS2" s="2"/>
      <c r="AT2" s="9"/>
    </row>
    <row r="3" customFormat="false" ht="15" hidden="false" customHeight="false" outlineLevel="0" collapsed="false">
      <c r="A3" s="10" t="s">
        <v>3</v>
      </c>
      <c r="B3" s="10"/>
      <c r="C3" s="10"/>
      <c r="D3" s="5"/>
      <c r="E3" s="5"/>
      <c r="F3" s="5"/>
      <c r="G3" s="5"/>
      <c r="H3" s="5"/>
      <c r="I3" s="5"/>
      <c r="J3" s="5"/>
      <c r="K3" s="5"/>
      <c r="L3" s="11"/>
      <c r="M3" s="2"/>
      <c r="N3" s="11"/>
      <c r="O3" s="11"/>
      <c r="P3" s="11"/>
      <c r="Q3" s="11"/>
      <c r="R3" s="11"/>
      <c r="S3" s="11"/>
      <c r="T3" s="11"/>
      <c r="U3" s="11"/>
      <c r="V3" s="11"/>
      <c r="W3" s="12"/>
      <c r="X3" s="12"/>
      <c r="Y3" s="12"/>
      <c r="Z3" s="12"/>
      <c r="AA3" s="12"/>
      <c r="AB3" s="12"/>
      <c r="AC3" s="12"/>
      <c r="AD3" s="12"/>
      <c r="AE3" s="11"/>
      <c r="AF3" s="11"/>
      <c r="AG3" s="11"/>
      <c r="AH3" s="11"/>
      <c r="AI3" s="11"/>
      <c r="AJ3" s="11"/>
      <c r="AK3" s="11"/>
      <c r="AL3" s="11"/>
      <c r="AM3" s="11"/>
      <c r="AN3" s="2"/>
      <c r="AO3" s="2"/>
      <c r="AP3" s="2"/>
      <c r="AQ3" s="2"/>
      <c r="AR3" s="2"/>
      <c r="AS3" s="2"/>
      <c r="AT3" s="9"/>
    </row>
    <row r="4" customFormat="false" ht="15" hidden="false" customHeight="true" outlineLevel="0" collapsed="false">
      <c r="A4" s="13"/>
      <c r="B4" s="13"/>
      <c r="C4" s="13"/>
      <c r="D4" s="11"/>
      <c r="E4" s="11"/>
      <c r="F4" s="11"/>
      <c r="G4" s="11"/>
      <c r="H4" s="11"/>
      <c r="I4" s="11"/>
      <c r="J4" s="11"/>
      <c r="K4" s="11"/>
      <c r="L4" s="11"/>
      <c r="M4" s="2"/>
      <c r="N4" s="11"/>
      <c r="O4" s="11"/>
      <c r="P4" s="11"/>
      <c r="Q4" s="11"/>
      <c r="R4" s="11"/>
      <c r="S4" s="11"/>
      <c r="T4" s="11"/>
      <c r="U4" s="11"/>
      <c r="V4" s="11"/>
      <c r="W4" s="2"/>
      <c r="X4" s="14"/>
      <c r="Y4" s="14"/>
      <c r="Z4" s="14"/>
      <c r="AA4" s="14"/>
      <c r="AB4" s="14"/>
      <c r="AC4" s="14"/>
      <c r="AD4" s="14"/>
      <c r="AE4" s="11"/>
      <c r="AF4" s="11"/>
      <c r="AG4" s="11"/>
      <c r="AH4" s="11"/>
      <c r="AI4" s="11"/>
      <c r="AJ4" s="11"/>
      <c r="AK4" s="11"/>
      <c r="AL4" s="11"/>
      <c r="AM4" s="15" t="s">
        <v>4</v>
      </c>
      <c r="AN4" s="15" t="s">
        <v>4</v>
      </c>
      <c r="AO4" s="15" t="s">
        <v>4</v>
      </c>
      <c r="AP4" s="15" t="s">
        <v>4</v>
      </c>
      <c r="AQ4" s="15" t="s">
        <v>4</v>
      </c>
      <c r="AR4" s="16" t="s">
        <v>5</v>
      </c>
      <c r="AS4" s="2"/>
      <c r="AT4" s="9"/>
    </row>
    <row r="5" customFormat="false" ht="15" hidden="false" customHeight="false" outlineLevel="0" collapsed="false">
      <c r="A5" s="13"/>
      <c r="B5" s="13"/>
      <c r="C5" s="13"/>
      <c r="D5" s="11"/>
      <c r="E5" s="11"/>
      <c r="F5" s="11"/>
      <c r="G5" s="11"/>
      <c r="H5" s="11"/>
      <c r="I5" s="11"/>
      <c r="J5" s="11"/>
      <c r="K5" s="11"/>
      <c r="L5" s="11"/>
      <c r="M5" s="2"/>
      <c r="N5" s="11"/>
      <c r="O5" s="11"/>
      <c r="P5" s="11"/>
      <c r="Q5" s="11"/>
      <c r="R5" s="11"/>
      <c r="S5" s="11"/>
      <c r="T5" s="11"/>
      <c r="U5" s="11"/>
      <c r="V5" s="11"/>
      <c r="W5" s="14"/>
      <c r="X5" s="14"/>
      <c r="Y5" s="14"/>
      <c r="Z5" s="14"/>
      <c r="AA5" s="14"/>
      <c r="AB5" s="14"/>
      <c r="AC5" s="14"/>
      <c r="AD5" s="14"/>
      <c r="AE5" s="11"/>
      <c r="AF5" s="11"/>
      <c r="AG5" s="11"/>
      <c r="AH5" s="11"/>
      <c r="AI5" s="11"/>
      <c r="AJ5" s="11"/>
      <c r="AK5" s="11"/>
      <c r="AL5" s="11"/>
      <c r="AM5" s="15"/>
      <c r="AN5" s="15"/>
      <c r="AO5" s="15"/>
      <c r="AP5" s="15"/>
      <c r="AQ5" s="15"/>
      <c r="AR5" s="16"/>
      <c r="AS5" s="2"/>
      <c r="AT5" s="9"/>
    </row>
    <row r="6" customFormat="false" ht="15" hidden="false" customHeight="false" outlineLevel="0" collapsed="false">
      <c r="A6" s="13"/>
      <c r="B6" s="13"/>
      <c r="C6" s="13"/>
      <c r="D6" s="11"/>
      <c r="E6" s="11"/>
      <c r="F6" s="11"/>
      <c r="G6" s="11"/>
      <c r="H6" s="11"/>
      <c r="I6" s="11"/>
      <c r="J6" s="11"/>
      <c r="K6" s="11"/>
      <c r="L6" s="11"/>
      <c r="M6" s="2"/>
      <c r="N6" s="17" t="s">
        <v>6</v>
      </c>
      <c r="O6" s="11" t="s">
        <v>7</v>
      </c>
      <c r="P6" s="11"/>
      <c r="Q6" s="11"/>
      <c r="R6" s="11"/>
      <c r="S6" s="11"/>
      <c r="T6" s="11"/>
      <c r="U6" s="11"/>
      <c r="V6" s="11"/>
      <c r="W6" s="14"/>
      <c r="X6" s="14"/>
      <c r="Y6" s="14"/>
      <c r="Z6" s="14"/>
      <c r="AA6" s="14"/>
      <c r="AB6" s="14"/>
      <c r="AC6" s="14"/>
      <c r="AD6" s="14"/>
      <c r="AE6" s="11"/>
      <c r="AF6" s="11"/>
      <c r="AG6" s="11"/>
      <c r="AH6" s="11"/>
      <c r="AI6" s="11"/>
      <c r="AJ6" s="11"/>
      <c r="AK6" s="11"/>
      <c r="AL6" s="11"/>
      <c r="AM6" s="15"/>
      <c r="AN6" s="15"/>
      <c r="AO6" s="15"/>
      <c r="AP6" s="15"/>
      <c r="AQ6" s="15"/>
      <c r="AR6" s="16"/>
      <c r="AS6" s="2"/>
      <c r="AT6" s="9"/>
    </row>
    <row r="7" customFormat="false" ht="15.75" hidden="false" customHeight="false" outlineLevel="0" collapsed="false">
      <c r="A7" s="2"/>
      <c r="B7" s="2"/>
      <c r="C7" s="2"/>
      <c r="D7" s="2"/>
      <c r="E7" s="2"/>
      <c r="F7" s="2"/>
      <c r="G7" s="2"/>
      <c r="H7" s="2"/>
      <c r="I7" s="2"/>
      <c r="J7" s="2"/>
      <c r="K7" s="2"/>
      <c r="L7" s="2"/>
      <c r="M7" s="2"/>
      <c r="N7" s="17" t="s">
        <v>8</v>
      </c>
      <c r="O7" s="2" t="s">
        <v>9</v>
      </c>
      <c r="P7" s="2"/>
      <c r="Q7" s="2"/>
      <c r="R7" s="2"/>
      <c r="S7" s="2"/>
      <c r="T7" s="2"/>
      <c r="U7" s="2"/>
      <c r="V7" s="2"/>
      <c r="W7" s="2"/>
      <c r="X7" s="2"/>
      <c r="Y7" s="2"/>
      <c r="Z7" s="2"/>
      <c r="AA7" s="2"/>
      <c r="AB7" s="2"/>
      <c r="AC7" s="2"/>
      <c r="AD7" s="2"/>
      <c r="AE7" s="2"/>
      <c r="AF7" s="2"/>
      <c r="AG7" s="2"/>
      <c r="AH7" s="2"/>
      <c r="AI7" s="2"/>
      <c r="AJ7" s="2"/>
      <c r="AK7" s="2"/>
      <c r="AL7" s="2"/>
      <c r="AM7" s="15"/>
      <c r="AN7" s="15"/>
      <c r="AO7" s="15"/>
      <c r="AP7" s="15"/>
      <c r="AQ7" s="15"/>
      <c r="AR7" s="16"/>
      <c r="AS7" s="2"/>
      <c r="AT7" s="9"/>
    </row>
    <row r="8" customFormat="false" ht="15.75" hidden="false" customHeight="false" outlineLevel="0" collapsed="false">
      <c r="A8" s="2"/>
      <c r="B8" s="18"/>
      <c r="C8" s="18"/>
      <c r="D8" s="18"/>
      <c r="E8" s="18"/>
      <c r="F8" s="18"/>
      <c r="G8" s="18"/>
      <c r="H8" s="18"/>
      <c r="I8" s="18"/>
      <c r="J8" s="18"/>
      <c r="K8" s="18"/>
      <c r="L8" s="19"/>
      <c r="M8" s="2"/>
      <c r="N8" s="20"/>
      <c r="O8" s="2"/>
      <c r="P8" s="2"/>
      <c r="Q8" s="2"/>
      <c r="R8" s="2"/>
      <c r="S8" s="2"/>
      <c r="T8" s="2"/>
      <c r="U8" s="2"/>
      <c r="V8" s="2"/>
      <c r="W8" s="2"/>
      <c r="X8" s="2"/>
      <c r="Y8" s="2"/>
      <c r="Z8" s="2"/>
      <c r="AA8" s="2"/>
      <c r="AB8" s="2"/>
      <c r="AC8" s="2"/>
      <c r="AD8" s="2"/>
      <c r="AE8" s="2"/>
      <c r="AF8" s="2"/>
      <c r="AG8" s="2"/>
      <c r="AH8" s="2"/>
      <c r="AI8" s="2"/>
      <c r="AJ8" s="2"/>
      <c r="AK8" s="2"/>
      <c r="AL8" s="2"/>
      <c r="AM8" s="15"/>
      <c r="AN8" s="15"/>
      <c r="AO8" s="15"/>
      <c r="AP8" s="15"/>
      <c r="AQ8" s="15"/>
      <c r="AR8" s="16"/>
      <c r="AS8" s="2"/>
      <c r="AT8" s="9"/>
    </row>
    <row r="9" customFormat="false" ht="12" hidden="false" customHeight="true" outlineLevel="0" collapsed="false">
      <c r="A9" s="21" t="s">
        <v>10</v>
      </c>
      <c r="B9" s="18"/>
      <c r="C9" s="18"/>
      <c r="D9" s="18"/>
      <c r="E9" s="18"/>
      <c r="F9" s="18"/>
      <c r="G9" s="18"/>
      <c r="H9" s="18"/>
      <c r="I9" s="18"/>
      <c r="J9" s="18"/>
      <c r="K9" s="18"/>
      <c r="L9" s="22"/>
      <c r="M9" s="23"/>
      <c r="N9" s="24" t="n">
        <v>1</v>
      </c>
      <c r="O9" s="25" t="n">
        <f aca="false">+N9+1</f>
        <v>2</v>
      </c>
      <c r="P9" s="25" t="n">
        <f aca="false">+O9+1</f>
        <v>3</v>
      </c>
      <c r="Q9" s="25" t="n">
        <f aca="false">+P9+1</f>
        <v>4</v>
      </c>
      <c r="R9" s="25" t="n">
        <f aca="false">+Q9+1</f>
        <v>5</v>
      </c>
      <c r="S9" s="25" t="n">
        <f aca="false">+R9+1</f>
        <v>6</v>
      </c>
      <c r="T9" s="25" t="n">
        <f aca="false">+S9+1</f>
        <v>7</v>
      </c>
      <c r="U9" s="25" t="n">
        <f aca="false">+T9+1</f>
        <v>8</v>
      </c>
      <c r="V9" s="25" t="n">
        <f aca="false">+U9+1</f>
        <v>9</v>
      </c>
      <c r="W9" s="25" t="n">
        <f aca="false">+V9+1</f>
        <v>10</v>
      </c>
      <c r="X9" s="25" t="n">
        <f aca="false">+W9+1</f>
        <v>11</v>
      </c>
      <c r="Y9" s="25" t="n">
        <f aca="false">+X9+1</f>
        <v>12</v>
      </c>
      <c r="Z9" s="25" t="n">
        <f aca="false">+Y9+1</f>
        <v>13</v>
      </c>
      <c r="AA9" s="25" t="n">
        <f aca="false">+Z9+1</f>
        <v>14</v>
      </c>
      <c r="AB9" s="25" t="n">
        <f aca="false">+AA9+1</f>
        <v>15</v>
      </c>
      <c r="AC9" s="25" t="n">
        <f aca="false">+AB9+1</f>
        <v>16</v>
      </c>
      <c r="AD9" s="25" t="n">
        <f aca="false">+AC9+1</f>
        <v>17</v>
      </c>
      <c r="AE9" s="25" t="n">
        <f aca="false">+AD9+1</f>
        <v>18</v>
      </c>
      <c r="AF9" s="25" t="n">
        <f aca="false">+AE9+1</f>
        <v>19</v>
      </c>
      <c r="AG9" s="25" t="n">
        <f aca="false">+AF9+1</f>
        <v>20</v>
      </c>
      <c r="AH9" s="25" t="n">
        <f aca="false">+AG9+1</f>
        <v>21</v>
      </c>
      <c r="AI9" s="25" t="n">
        <f aca="false">+AH9+1</f>
        <v>22</v>
      </c>
      <c r="AJ9" s="25" t="n">
        <f aca="false">+AI9+1</f>
        <v>23</v>
      </c>
      <c r="AK9" s="25" t="n">
        <f aca="false">+AJ9+1</f>
        <v>24</v>
      </c>
      <c r="AL9" s="26" t="n">
        <f aca="false">+AK9+1</f>
        <v>25</v>
      </c>
      <c r="AM9" s="18"/>
      <c r="AN9" s="18"/>
      <c r="AO9" s="18"/>
      <c r="AP9" s="18"/>
      <c r="AQ9" s="18"/>
      <c r="AR9" s="18"/>
      <c r="AS9" s="27" t="s">
        <v>6</v>
      </c>
      <c r="AT9" s="9"/>
    </row>
    <row r="10" customFormat="false" ht="12" hidden="false" customHeight="true" outlineLevel="0" collapsed="false">
      <c r="A10" s="28" t="s">
        <v>11</v>
      </c>
      <c r="B10" s="29" t="n">
        <v>1</v>
      </c>
      <c r="C10" s="29" t="n">
        <f aca="false">+B10+1</f>
        <v>2</v>
      </c>
      <c r="D10" s="29" t="n">
        <f aca="false">+C10+1</f>
        <v>3</v>
      </c>
      <c r="E10" s="29" t="n">
        <f aca="false">+D10+1</f>
        <v>4</v>
      </c>
      <c r="F10" s="29" t="n">
        <f aca="false">+E10+1</f>
        <v>5</v>
      </c>
      <c r="G10" s="29" t="n">
        <f aca="false">+F10+1</f>
        <v>6</v>
      </c>
      <c r="H10" s="29" t="n">
        <f aca="false">+G10+1</f>
        <v>7</v>
      </c>
      <c r="I10" s="29" t="n">
        <f aca="false">+H10+1</f>
        <v>8</v>
      </c>
      <c r="J10" s="29" t="n">
        <f aca="false">+I10+1</f>
        <v>9</v>
      </c>
      <c r="K10" s="20"/>
      <c r="L10" s="30"/>
      <c r="M10" s="11"/>
      <c r="N10" s="17" t="n">
        <f aca="false">+AL9+1</f>
        <v>26</v>
      </c>
      <c r="O10" s="17" t="n">
        <f aca="false">+N10+1</f>
        <v>27</v>
      </c>
      <c r="P10" s="17" t="n">
        <f aca="false">+O10+1</f>
        <v>28</v>
      </c>
      <c r="Q10" s="17" t="n">
        <f aca="false">+P10+1</f>
        <v>29</v>
      </c>
      <c r="R10" s="17" t="n">
        <f aca="false">+Q10+1</f>
        <v>30</v>
      </c>
      <c r="S10" s="17" t="n">
        <f aca="false">+R10+1</f>
        <v>31</v>
      </c>
      <c r="T10" s="17" t="n">
        <f aca="false">+S10+1</f>
        <v>32</v>
      </c>
      <c r="U10" s="17" t="n">
        <f aca="false">+T10+1</f>
        <v>33</v>
      </c>
      <c r="V10" s="17" t="n">
        <f aca="false">+U10+1</f>
        <v>34</v>
      </c>
      <c r="W10" s="17" t="n">
        <f aca="false">+V10+1</f>
        <v>35</v>
      </c>
      <c r="X10" s="17" t="n">
        <f aca="false">+W10+1</f>
        <v>36</v>
      </c>
      <c r="Y10" s="17" t="n">
        <f aca="false">+X10+1</f>
        <v>37</v>
      </c>
      <c r="Z10" s="17" t="n">
        <f aca="false">+Y10+1</f>
        <v>38</v>
      </c>
      <c r="AA10" s="17" t="n">
        <f aca="false">+Z10+1</f>
        <v>39</v>
      </c>
      <c r="AB10" s="17" t="n">
        <f aca="false">+AA10+1</f>
        <v>40</v>
      </c>
      <c r="AC10" s="17" t="n">
        <f aca="false">+AB10+1</f>
        <v>41</v>
      </c>
      <c r="AD10" s="17" t="n">
        <f aca="false">+AC10+1</f>
        <v>42</v>
      </c>
      <c r="AE10" s="17" t="n">
        <f aca="false">+AD10+1</f>
        <v>43</v>
      </c>
      <c r="AF10" s="17" t="n">
        <f aca="false">+AE10+1</f>
        <v>44</v>
      </c>
      <c r="AG10" s="17" t="n">
        <f aca="false">+AF10+1</f>
        <v>45</v>
      </c>
      <c r="AH10" s="17" t="n">
        <f aca="false">+AG10+1</f>
        <v>46</v>
      </c>
      <c r="AI10" s="17" t="n">
        <f aca="false">+AH10+1</f>
        <v>47</v>
      </c>
      <c r="AJ10" s="17" t="n">
        <f aca="false">+AI10+1</f>
        <v>48</v>
      </c>
      <c r="AK10" s="17" t="n">
        <f aca="false">+AJ10+1</f>
        <v>49</v>
      </c>
      <c r="AL10" s="31" t="n">
        <f aca="false">+AK10+1</f>
        <v>50</v>
      </c>
      <c r="AM10" s="18"/>
      <c r="AN10" s="18"/>
      <c r="AO10" s="18"/>
      <c r="AP10" s="18"/>
      <c r="AQ10" s="18"/>
      <c r="AR10" s="18"/>
      <c r="AS10" s="27"/>
      <c r="AT10" s="9"/>
    </row>
    <row r="11" customFormat="false" ht="12" hidden="false" customHeight="true" outlineLevel="0" collapsed="false">
      <c r="A11" s="28" t="s">
        <v>12</v>
      </c>
      <c r="B11" s="17" t="n">
        <v>1</v>
      </c>
      <c r="C11" s="17" t="n">
        <f aca="false">+B11+1</f>
        <v>2</v>
      </c>
      <c r="D11" s="17" t="n">
        <f aca="false">+C11+1</f>
        <v>3</v>
      </c>
      <c r="E11" s="17" t="n">
        <f aca="false">+D11+1</f>
        <v>4</v>
      </c>
      <c r="F11" s="17" t="n">
        <f aca="false">+E11+1</f>
        <v>5</v>
      </c>
      <c r="G11" s="17" t="n">
        <f aca="false">+F11+1</f>
        <v>6</v>
      </c>
      <c r="H11" s="17" t="n">
        <f aca="false">+G11+1</f>
        <v>7</v>
      </c>
      <c r="I11" s="17" t="n">
        <f aca="false">+H11+1</f>
        <v>8</v>
      </c>
      <c r="J11" s="17" t="n">
        <f aca="false">+I11+1</f>
        <v>9</v>
      </c>
      <c r="K11" s="32" t="n">
        <f aca="false">+J11+1</f>
        <v>10</v>
      </c>
      <c r="L11" s="30"/>
      <c r="M11" s="11"/>
      <c r="N11" s="17" t="n">
        <f aca="false">+AL10+1</f>
        <v>51</v>
      </c>
      <c r="O11" s="17" t="n">
        <f aca="false">+N11+1</f>
        <v>52</v>
      </c>
      <c r="P11" s="17" t="n">
        <f aca="false">+O11+1</f>
        <v>53</v>
      </c>
      <c r="Q11" s="17" t="n">
        <f aca="false">+P11+1</f>
        <v>54</v>
      </c>
      <c r="R11" s="17" t="n">
        <f aca="false">+Q11+1</f>
        <v>55</v>
      </c>
      <c r="S11" s="17" t="n">
        <f aca="false">+R11+1</f>
        <v>56</v>
      </c>
      <c r="T11" s="17" t="n">
        <f aca="false">+S11+1</f>
        <v>57</v>
      </c>
      <c r="U11" s="17" t="n">
        <f aca="false">+T11+1</f>
        <v>58</v>
      </c>
      <c r="V11" s="17" t="n">
        <f aca="false">+U11+1</f>
        <v>59</v>
      </c>
      <c r="W11" s="17" t="n">
        <f aca="false">+V11+1</f>
        <v>60</v>
      </c>
      <c r="X11" s="17" t="n">
        <f aca="false">+W11+1</f>
        <v>61</v>
      </c>
      <c r="Y11" s="17" t="n">
        <f aca="false">+X11+1</f>
        <v>62</v>
      </c>
      <c r="Z11" s="17" t="n">
        <f aca="false">+Y11+1</f>
        <v>63</v>
      </c>
      <c r="AA11" s="17" t="n">
        <f aca="false">+Z11+1</f>
        <v>64</v>
      </c>
      <c r="AB11" s="17" t="n">
        <f aca="false">+AA11+1</f>
        <v>65</v>
      </c>
      <c r="AC11" s="17" t="n">
        <f aca="false">+AB11+1</f>
        <v>66</v>
      </c>
      <c r="AD11" s="17" t="n">
        <f aca="false">+AC11+1</f>
        <v>67</v>
      </c>
      <c r="AE11" s="17" t="n">
        <f aca="false">+AD11+1</f>
        <v>68</v>
      </c>
      <c r="AF11" s="17" t="n">
        <f aca="false">+AE11+1</f>
        <v>69</v>
      </c>
      <c r="AG11" s="17" t="n">
        <f aca="false">+AF11+1</f>
        <v>70</v>
      </c>
      <c r="AH11" s="17" t="n">
        <f aca="false">+AG11+1</f>
        <v>71</v>
      </c>
      <c r="AI11" s="17" t="n">
        <f aca="false">+AH11+1</f>
        <v>72</v>
      </c>
      <c r="AJ11" s="17" t="n">
        <f aca="false">+AI11+1</f>
        <v>73</v>
      </c>
      <c r="AK11" s="17" t="n">
        <f aca="false">+AJ11+1</f>
        <v>74</v>
      </c>
      <c r="AL11" s="31" t="n">
        <f aca="false">+AK11+1</f>
        <v>75</v>
      </c>
      <c r="AM11" s="18"/>
      <c r="AN11" s="18"/>
      <c r="AO11" s="18"/>
      <c r="AP11" s="18"/>
      <c r="AQ11" s="18"/>
      <c r="AR11" s="18"/>
      <c r="AS11" s="27" t="s">
        <v>8</v>
      </c>
      <c r="AT11" s="9"/>
    </row>
    <row r="12" customFormat="false" ht="12" hidden="false" customHeight="true" outlineLevel="0" collapsed="false">
      <c r="A12" s="33" t="s">
        <v>13</v>
      </c>
      <c r="B12" s="34" t="n">
        <v>1</v>
      </c>
      <c r="C12" s="34" t="n">
        <f aca="false">+B12+1</f>
        <v>2</v>
      </c>
      <c r="D12" s="34" t="n">
        <f aca="false">+C12+1</f>
        <v>3</v>
      </c>
      <c r="E12" s="34" t="n">
        <f aca="false">+D12+1</f>
        <v>4</v>
      </c>
      <c r="F12" s="34" t="n">
        <f aca="false">+E12+1</f>
        <v>5</v>
      </c>
      <c r="G12" s="34" t="n">
        <f aca="false">+F12+1</f>
        <v>6</v>
      </c>
      <c r="H12" s="34" t="n">
        <f aca="false">+G12+1</f>
        <v>7</v>
      </c>
      <c r="I12" s="34" t="n">
        <f aca="false">+H12+1</f>
        <v>8</v>
      </c>
      <c r="J12" s="34" t="n">
        <f aca="false">+I12+1</f>
        <v>9</v>
      </c>
      <c r="K12" s="35" t="n">
        <f aca="false">+J12+1</f>
        <v>10</v>
      </c>
      <c r="L12" s="36"/>
      <c r="M12" s="37"/>
      <c r="N12" s="38" t="n">
        <f aca="false">+AL11+1</f>
        <v>76</v>
      </c>
      <c r="O12" s="38" t="n">
        <f aca="false">+N12+1</f>
        <v>77</v>
      </c>
      <c r="P12" s="38" t="n">
        <f aca="false">+O12+1</f>
        <v>78</v>
      </c>
      <c r="Q12" s="38" t="n">
        <f aca="false">+P12+1</f>
        <v>79</v>
      </c>
      <c r="R12" s="38" t="n">
        <f aca="false">+Q12+1</f>
        <v>80</v>
      </c>
      <c r="S12" s="38" t="n">
        <f aca="false">+R12+1</f>
        <v>81</v>
      </c>
      <c r="T12" s="38" t="n">
        <f aca="false">+S12+1</f>
        <v>82</v>
      </c>
      <c r="U12" s="38" t="n">
        <f aca="false">+T12+1</f>
        <v>83</v>
      </c>
      <c r="V12" s="38" t="n">
        <f aca="false">+U12+1</f>
        <v>84</v>
      </c>
      <c r="W12" s="38" t="n">
        <f aca="false">+V12+1</f>
        <v>85</v>
      </c>
      <c r="X12" s="38" t="n">
        <f aca="false">+W12+1</f>
        <v>86</v>
      </c>
      <c r="Y12" s="38" t="n">
        <f aca="false">+X12+1</f>
        <v>87</v>
      </c>
      <c r="Z12" s="38" t="n">
        <f aca="false">+Y12+1</f>
        <v>88</v>
      </c>
      <c r="AA12" s="38" t="n">
        <f aca="false">+Z12+1</f>
        <v>89</v>
      </c>
      <c r="AB12" s="38" t="n">
        <f aca="false">+AA12+1</f>
        <v>90</v>
      </c>
      <c r="AC12" s="38" t="n">
        <f aca="false">+AB12+1</f>
        <v>91</v>
      </c>
      <c r="AD12" s="38" t="n">
        <f aca="false">+AC12+1</f>
        <v>92</v>
      </c>
      <c r="AE12" s="38" t="n">
        <f aca="false">+AD12+1</f>
        <v>93</v>
      </c>
      <c r="AF12" s="38" t="n">
        <f aca="false">+AE12+1</f>
        <v>94</v>
      </c>
      <c r="AG12" s="38" t="n">
        <f aca="false">+AF12+1</f>
        <v>95</v>
      </c>
      <c r="AH12" s="38" t="n">
        <f aca="false">+AG12+1</f>
        <v>96</v>
      </c>
      <c r="AI12" s="38" t="n">
        <f aca="false">+AH12+1</f>
        <v>97</v>
      </c>
      <c r="AJ12" s="38" t="n">
        <f aca="false">+AI12+1</f>
        <v>98</v>
      </c>
      <c r="AK12" s="38" t="n">
        <f aca="false">+AJ12+1</f>
        <v>99</v>
      </c>
      <c r="AL12" s="39" t="n">
        <v>0</v>
      </c>
      <c r="AM12" s="18"/>
      <c r="AN12" s="18"/>
      <c r="AO12" s="18"/>
      <c r="AP12" s="18"/>
      <c r="AQ12" s="18"/>
      <c r="AR12" s="18"/>
      <c r="AS12" s="27"/>
      <c r="AT12" s="9"/>
    </row>
    <row r="13" customFormat="false" ht="12" hidden="false" customHeight="true" outlineLevel="0" collapsed="false">
      <c r="A13" s="40"/>
      <c r="B13" s="41"/>
      <c r="C13" s="41"/>
      <c r="D13" s="41"/>
      <c r="E13" s="41"/>
      <c r="F13" s="41"/>
      <c r="G13" s="41"/>
      <c r="H13" s="41"/>
      <c r="I13" s="41"/>
      <c r="J13" s="41"/>
      <c r="K13" s="41"/>
      <c r="L13" s="42"/>
      <c r="M13" s="11"/>
      <c r="N13" s="32"/>
      <c r="O13" s="43"/>
      <c r="P13" s="43"/>
      <c r="Q13" s="43"/>
      <c r="R13" s="43"/>
      <c r="S13" s="43"/>
      <c r="T13" s="43"/>
      <c r="U13" s="43"/>
      <c r="V13" s="43"/>
      <c r="W13" s="43"/>
      <c r="X13" s="43"/>
      <c r="Y13" s="43"/>
      <c r="Z13" s="43"/>
      <c r="AA13" s="43"/>
      <c r="AB13" s="43"/>
      <c r="AC13" s="43"/>
      <c r="AD13" s="43"/>
      <c r="AE13" s="43"/>
      <c r="AF13" s="43"/>
      <c r="AG13" s="43"/>
      <c r="AH13" s="43"/>
      <c r="AI13" s="43"/>
      <c r="AJ13" s="43"/>
      <c r="AK13" s="43"/>
      <c r="AL13" s="44"/>
      <c r="AM13" s="2"/>
      <c r="AN13" s="2"/>
      <c r="AO13" s="2"/>
      <c r="AP13" s="2"/>
      <c r="AQ13" s="2"/>
      <c r="AR13" s="2"/>
      <c r="AS13" s="2"/>
      <c r="AT13" s="9"/>
    </row>
    <row r="14" customFormat="false" ht="12" hidden="false" customHeight="true" outlineLevel="0" collapsed="false">
      <c r="A14" s="21" t="s">
        <v>10</v>
      </c>
      <c r="B14" s="41"/>
      <c r="C14" s="41"/>
      <c r="D14" s="41"/>
      <c r="E14" s="41"/>
      <c r="F14" s="41"/>
      <c r="G14" s="41"/>
      <c r="H14" s="41"/>
      <c r="I14" s="41"/>
      <c r="J14" s="41"/>
      <c r="K14" s="41"/>
      <c r="L14" s="42"/>
      <c r="M14" s="23"/>
      <c r="N14" s="29" t="n">
        <v>1</v>
      </c>
      <c r="O14" s="29" t="n">
        <f aca="false">+N14+1</f>
        <v>2</v>
      </c>
      <c r="P14" s="29" t="n">
        <f aca="false">+O14+1</f>
        <v>3</v>
      </c>
      <c r="Q14" s="29" t="n">
        <f aca="false">+P14+1</f>
        <v>4</v>
      </c>
      <c r="R14" s="29" t="n">
        <f aca="false">+Q14+1</f>
        <v>5</v>
      </c>
      <c r="S14" s="29" t="n">
        <f aca="false">+R14+1</f>
        <v>6</v>
      </c>
      <c r="T14" s="29" t="n">
        <f aca="false">+S14+1</f>
        <v>7</v>
      </c>
      <c r="U14" s="29" t="n">
        <f aca="false">+T14+1</f>
        <v>8</v>
      </c>
      <c r="V14" s="29" t="n">
        <f aca="false">+U14+1</f>
        <v>9</v>
      </c>
      <c r="W14" s="29" t="n">
        <f aca="false">+V14+1</f>
        <v>10</v>
      </c>
      <c r="X14" s="29" t="n">
        <f aca="false">+W14+1</f>
        <v>11</v>
      </c>
      <c r="Y14" s="29" t="n">
        <f aca="false">+X14+1</f>
        <v>12</v>
      </c>
      <c r="Z14" s="29" t="n">
        <f aca="false">+Y14+1</f>
        <v>13</v>
      </c>
      <c r="AA14" s="29" t="n">
        <f aca="false">+Z14+1</f>
        <v>14</v>
      </c>
      <c r="AB14" s="29" t="n">
        <f aca="false">+AA14+1</f>
        <v>15</v>
      </c>
      <c r="AC14" s="29" t="n">
        <f aca="false">+AB14+1</f>
        <v>16</v>
      </c>
      <c r="AD14" s="29" t="n">
        <f aca="false">+AC14+1</f>
        <v>17</v>
      </c>
      <c r="AE14" s="29" t="n">
        <f aca="false">+AD14+1</f>
        <v>18</v>
      </c>
      <c r="AF14" s="29" t="n">
        <f aca="false">+AE14+1</f>
        <v>19</v>
      </c>
      <c r="AG14" s="29" t="n">
        <f aca="false">+AF14+1</f>
        <v>20</v>
      </c>
      <c r="AH14" s="29" t="n">
        <f aca="false">+AG14+1</f>
        <v>21</v>
      </c>
      <c r="AI14" s="29" t="n">
        <f aca="false">+AH14+1</f>
        <v>22</v>
      </c>
      <c r="AJ14" s="29" t="n">
        <f aca="false">+AI14+1</f>
        <v>23</v>
      </c>
      <c r="AK14" s="29" t="n">
        <f aca="false">+AJ14+1</f>
        <v>24</v>
      </c>
      <c r="AL14" s="45" t="n">
        <f aca="false">+AK14+1</f>
        <v>25</v>
      </c>
      <c r="AM14" s="18"/>
      <c r="AN14" s="18"/>
      <c r="AO14" s="18"/>
      <c r="AP14" s="18"/>
      <c r="AQ14" s="18"/>
      <c r="AR14" s="18"/>
      <c r="AS14" s="27" t="s">
        <v>6</v>
      </c>
      <c r="AT14" s="9"/>
    </row>
    <row r="15" customFormat="false" ht="12" hidden="false" customHeight="true" outlineLevel="0" collapsed="false">
      <c r="A15" s="28" t="s">
        <v>11</v>
      </c>
      <c r="B15" s="29" t="n">
        <v>1</v>
      </c>
      <c r="C15" s="29" t="n">
        <f aca="false">+B15+1</f>
        <v>2</v>
      </c>
      <c r="D15" s="29" t="n">
        <f aca="false">+C15+1</f>
        <v>3</v>
      </c>
      <c r="E15" s="29" t="n">
        <f aca="false">+D15+1</f>
        <v>4</v>
      </c>
      <c r="F15" s="29" t="n">
        <f aca="false">+E15+1</f>
        <v>5</v>
      </c>
      <c r="G15" s="29" t="n">
        <f aca="false">+F15+1</f>
        <v>6</v>
      </c>
      <c r="H15" s="29" t="n">
        <f aca="false">+G15+1</f>
        <v>7</v>
      </c>
      <c r="I15" s="29" t="n">
        <f aca="false">+H15+1</f>
        <v>8</v>
      </c>
      <c r="J15" s="29" t="n">
        <f aca="false">+I15+1</f>
        <v>9</v>
      </c>
      <c r="K15" s="20"/>
      <c r="L15" s="30"/>
      <c r="M15" s="11"/>
      <c r="N15" s="17" t="n">
        <f aca="false">+AL14+1</f>
        <v>26</v>
      </c>
      <c r="O15" s="17" t="n">
        <f aca="false">+N15+1</f>
        <v>27</v>
      </c>
      <c r="P15" s="17" t="n">
        <f aca="false">+O15+1</f>
        <v>28</v>
      </c>
      <c r="Q15" s="17" t="n">
        <f aca="false">+P15+1</f>
        <v>29</v>
      </c>
      <c r="R15" s="17" t="n">
        <f aca="false">+Q15+1</f>
        <v>30</v>
      </c>
      <c r="S15" s="17" t="n">
        <f aca="false">+R15+1</f>
        <v>31</v>
      </c>
      <c r="T15" s="17" t="n">
        <f aca="false">+S15+1</f>
        <v>32</v>
      </c>
      <c r="U15" s="17" t="n">
        <f aca="false">+T15+1</f>
        <v>33</v>
      </c>
      <c r="V15" s="17" t="n">
        <f aca="false">+U15+1</f>
        <v>34</v>
      </c>
      <c r="W15" s="17" t="n">
        <f aca="false">+V15+1</f>
        <v>35</v>
      </c>
      <c r="X15" s="17" t="n">
        <f aca="false">+W15+1</f>
        <v>36</v>
      </c>
      <c r="Y15" s="17" t="n">
        <f aca="false">+X15+1</f>
        <v>37</v>
      </c>
      <c r="Z15" s="17" t="n">
        <f aca="false">+Y15+1</f>
        <v>38</v>
      </c>
      <c r="AA15" s="17" t="n">
        <f aca="false">+Z15+1</f>
        <v>39</v>
      </c>
      <c r="AB15" s="17" t="n">
        <f aca="false">+AA15+1</f>
        <v>40</v>
      </c>
      <c r="AC15" s="17" t="n">
        <f aca="false">+AB15+1</f>
        <v>41</v>
      </c>
      <c r="AD15" s="17" t="n">
        <f aca="false">+AC15+1</f>
        <v>42</v>
      </c>
      <c r="AE15" s="17" t="n">
        <f aca="false">+AD15+1</f>
        <v>43</v>
      </c>
      <c r="AF15" s="17" t="n">
        <f aca="false">+AE15+1</f>
        <v>44</v>
      </c>
      <c r="AG15" s="17" t="n">
        <f aca="false">+AF15+1</f>
        <v>45</v>
      </c>
      <c r="AH15" s="17" t="n">
        <f aca="false">+AG15+1</f>
        <v>46</v>
      </c>
      <c r="AI15" s="17" t="n">
        <f aca="false">+AH15+1</f>
        <v>47</v>
      </c>
      <c r="AJ15" s="17" t="n">
        <f aca="false">+AI15+1</f>
        <v>48</v>
      </c>
      <c r="AK15" s="17" t="n">
        <f aca="false">+AJ15+1</f>
        <v>49</v>
      </c>
      <c r="AL15" s="31" t="n">
        <f aca="false">+AK15+1</f>
        <v>50</v>
      </c>
      <c r="AM15" s="18"/>
      <c r="AN15" s="18"/>
      <c r="AO15" s="18"/>
      <c r="AP15" s="18"/>
      <c r="AQ15" s="18"/>
      <c r="AR15" s="18"/>
      <c r="AS15" s="27"/>
      <c r="AT15" s="9"/>
    </row>
    <row r="16" customFormat="false" ht="12" hidden="false" customHeight="true" outlineLevel="0" collapsed="false">
      <c r="A16" s="28" t="s">
        <v>12</v>
      </c>
      <c r="B16" s="17" t="n">
        <v>1</v>
      </c>
      <c r="C16" s="17" t="n">
        <f aca="false">+B16+1</f>
        <v>2</v>
      </c>
      <c r="D16" s="17" t="n">
        <f aca="false">+C16+1</f>
        <v>3</v>
      </c>
      <c r="E16" s="17" t="n">
        <f aca="false">+D16+1</f>
        <v>4</v>
      </c>
      <c r="F16" s="17" t="n">
        <f aca="false">+E16+1</f>
        <v>5</v>
      </c>
      <c r="G16" s="17" t="n">
        <f aca="false">+F16+1</f>
        <v>6</v>
      </c>
      <c r="H16" s="17" t="n">
        <f aca="false">+G16+1</f>
        <v>7</v>
      </c>
      <c r="I16" s="17" t="n">
        <f aca="false">+H16+1</f>
        <v>8</v>
      </c>
      <c r="J16" s="17" t="n">
        <f aca="false">+I16+1</f>
        <v>9</v>
      </c>
      <c r="K16" s="32" t="n">
        <f aca="false">+J16+1</f>
        <v>10</v>
      </c>
      <c r="L16" s="30"/>
      <c r="M16" s="11"/>
      <c r="N16" s="17" t="n">
        <f aca="false">+AL15+1</f>
        <v>51</v>
      </c>
      <c r="O16" s="17" t="n">
        <f aca="false">+N16+1</f>
        <v>52</v>
      </c>
      <c r="P16" s="17" t="n">
        <f aca="false">+O16+1</f>
        <v>53</v>
      </c>
      <c r="Q16" s="17" t="n">
        <f aca="false">+P16+1</f>
        <v>54</v>
      </c>
      <c r="R16" s="17" t="n">
        <f aca="false">+Q16+1</f>
        <v>55</v>
      </c>
      <c r="S16" s="17" t="n">
        <f aca="false">+R16+1</f>
        <v>56</v>
      </c>
      <c r="T16" s="17" t="n">
        <f aca="false">+S16+1</f>
        <v>57</v>
      </c>
      <c r="U16" s="17" t="n">
        <f aca="false">+T16+1</f>
        <v>58</v>
      </c>
      <c r="V16" s="17" t="n">
        <f aca="false">+U16+1</f>
        <v>59</v>
      </c>
      <c r="W16" s="17" t="n">
        <f aca="false">+V16+1</f>
        <v>60</v>
      </c>
      <c r="X16" s="17" t="n">
        <f aca="false">+W16+1</f>
        <v>61</v>
      </c>
      <c r="Y16" s="17" t="n">
        <f aca="false">+X16+1</f>
        <v>62</v>
      </c>
      <c r="Z16" s="17" t="n">
        <f aca="false">+Y16+1</f>
        <v>63</v>
      </c>
      <c r="AA16" s="17" t="n">
        <f aca="false">+Z16+1</f>
        <v>64</v>
      </c>
      <c r="AB16" s="17" t="n">
        <f aca="false">+AA16+1</f>
        <v>65</v>
      </c>
      <c r="AC16" s="17" t="n">
        <f aca="false">+AB16+1</f>
        <v>66</v>
      </c>
      <c r="AD16" s="17" t="n">
        <f aca="false">+AC16+1</f>
        <v>67</v>
      </c>
      <c r="AE16" s="17" t="n">
        <f aca="false">+AD16+1</f>
        <v>68</v>
      </c>
      <c r="AF16" s="17" t="n">
        <f aca="false">+AE16+1</f>
        <v>69</v>
      </c>
      <c r="AG16" s="17" t="n">
        <f aca="false">+AF16+1</f>
        <v>70</v>
      </c>
      <c r="AH16" s="17" t="n">
        <f aca="false">+AG16+1</f>
        <v>71</v>
      </c>
      <c r="AI16" s="17" t="n">
        <f aca="false">+AH16+1</f>
        <v>72</v>
      </c>
      <c r="AJ16" s="17" t="n">
        <f aca="false">+AI16+1</f>
        <v>73</v>
      </c>
      <c r="AK16" s="17" t="n">
        <f aca="false">+AJ16+1</f>
        <v>74</v>
      </c>
      <c r="AL16" s="31" t="n">
        <f aca="false">+AK16+1</f>
        <v>75</v>
      </c>
      <c r="AM16" s="18"/>
      <c r="AN16" s="18"/>
      <c r="AO16" s="18"/>
      <c r="AP16" s="18"/>
      <c r="AQ16" s="18"/>
      <c r="AR16" s="18"/>
      <c r="AS16" s="27" t="s">
        <v>8</v>
      </c>
      <c r="AT16" s="9"/>
    </row>
    <row r="17" customFormat="false" ht="12" hidden="false" customHeight="true" outlineLevel="0" collapsed="false">
      <c r="A17" s="33" t="s">
        <v>13</v>
      </c>
      <c r="B17" s="38" t="n">
        <v>1</v>
      </c>
      <c r="C17" s="38" t="n">
        <f aca="false">+B17+1</f>
        <v>2</v>
      </c>
      <c r="D17" s="38" t="n">
        <f aca="false">+C17+1</f>
        <v>3</v>
      </c>
      <c r="E17" s="38" t="n">
        <f aca="false">+D17+1</f>
        <v>4</v>
      </c>
      <c r="F17" s="38" t="n">
        <f aca="false">+E17+1</f>
        <v>5</v>
      </c>
      <c r="G17" s="38" t="n">
        <f aca="false">+F17+1</f>
        <v>6</v>
      </c>
      <c r="H17" s="38" t="n">
        <f aca="false">+G17+1</f>
        <v>7</v>
      </c>
      <c r="I17" s="38" t="n">
        <f aca="false">+H17+1</f>
        <v>8</v>
      </c>
      <c r="J17" s="38" t="n">
        <f aca="false">+I17+1</f>
        <v>9</v>
      </c>
      <c r="K17" s="46" t="n">
        <f aca="false">+J17+1</f>
        <v>10</v>
      </c>
      <c r="L17" s="30"/>
      <c r="M17" s="37"/>
      <c r="N17" s="38" t="n">
        <f aca="false">+AL16+1</f>
        <v>76</v>
      </c>
      <c r="O17" s="38" t="n">
        <f aca="false">+N17+1</f>
        <v>77</v>
      </c>
      <c r="P17" s="38" t="n">
        <f aca="false">+O17+1</f>
        <v>78</v>
      </c>
      <c r="Q17" s="38" t="n">
        <f aca="false">+P17+1</f>
        <v>79</v>
      </c>
      <c r="R17" s="38" t="n">
        <f aca="false">+Q17+1</f>
        <v>80</v>
      </c>
      <c r="S17" s="38" t="n">
        <f aca="false">+R17+1</f>
        <v>81</v>
      </c>
      <c r="T17" s="38" t="n">
        <f aca="false">+S17+1</f>
        <v>82</v>
      </c>
      <c r="U17" s="38" t="n">
        <f aca="false">+T17+1</f>
        <v>83</v>
      </c>
      <c r="V17" s="38" t="n">
        <f aca="false">+U17+1</f>
        <v>84</v>
      </c>
      <c r="W17" s="38" t="n">
        <f aca="false">+V17+1</f>
        <v>85</v>
      </c>
      <c r="X17" s="38" t="n">
        <f aca="false">+W17+1</f>
        <v>86</v>
      </c>
      <c r="Y17" s="38" t="n">
        <f aca="false">+X17+1</f>
        <v>87</v>
      </c>
      <c r="Z17" s="38" t="n">
        <f aca="false">+Y17+1</f>
        <v>88</v>
      </c>
      <c r="AA17" s="38" t="n">
        <f aca="false">+Z17+1</f>
        <v>89</v>
      </c>
      <c r="AB17" s="38" t="n">
        <f aca="false">+AA17+1</f>
        <v>90</v>
      </c>
      <c r="AC17" s="38" t="n">
        <f aca="false">+AB17+1</f>
        <v>91</v>
      </c>
      <c r="AD17" s="38" t="n">
        <f aca="false">+AC17+1</f>
        <v>92</v>
      </c>
      <c r="AE17" s="38" t="n">
        <f aca="false">+AD17+1</f>
        <v>93</v>
      </c>
      <c r="AF17" s="38" t="n">
        <f aca="false">+AE17+1</f>
        <v>94</v>
      </c>
      <c r="AG17" s="38" t="n">
        <f aca="false">+AF17+1</f>
        <v>95</v>
      </c>
      <c r="AH17" s="38" t="n">
        <f aca="false">+AG17+1</f>
        <v>96</v>
      </c>
      <c r="AI17" s="38" t="n">
        <f aca="false">+AH17+1</f>
        <v>97</v>
      </c>
      <c r="AJ17" s="38" t="n">
        <f aca="false">+AI17+1</f>
        <v>98</v>
      </c>
      <c r="AK17" s="38" t="n">
        <f aca="false">+AJ17+1</f>
        <v>99</v>
      </c>
      <c r="AL17" s="39" t="n">
        <v>0</v>
      </c>
      <c r="AM17" s="18"/>
      <c r="AN17" s="18"/>
      <c r="AO17" s="18"/>
      <c r="AP17" s="18"/>
      <c r="AQ17" s="18"/>
      <c r="AR17" s="18"/>
      <c r="AS17" s="27"/>
      <c r="AT17" s="9"/>
    </row>
    <row r="18" customFormat="false" ht="12" hidden="false" customHeight="true" outlineLevel="0" collapsed="false">
      <c r="A18" s="40"/>
      <c r="B18" s="41"/>
      <c r="C18" s="41"/>
      <c r="D18" s="41"/>
      <c r="E18" s="41"/>
      <c r="F18" s="41"/>
      <c r="G18" s="41"/>
      <c r="H18" s="41"/>
      <c r="I18" s="41"/>
      <c r="J18" s="41"/>
      <c r="K18" s="41"/>
      <c r="L18" s="42"/>
      <c r="M18" s="11"/>
      <c r="N18" s="32"/>
      <c r="O18" s="43"/>
      <c r="P18" s="43"/>
      <c r="Q18" s="43"/>
      <c r="R18" s="43"/>
      <c r="S18" s="43"/>
      <c r="T18" s="43"/>
      <c r="U18" s="43"/>
      <c r="V18" s="43"/>
      <c r="W18" s="43"/>
      <c r="X18" s="43"/>
      <c r="Y18" s="43"/>
      <c r="Z18" s="43"/>
      <c r="AA18" s="43"/>
      <c r="AB18" s="43"/>
      <c r="AC18" s="43"/>
      <c r="AD18" s="43"/>
      <c r="AE18" s="43"/>
      <c r="AF18" s="43"/>
      <c r="AG18" s="43"/>
      <c r="AH18" s="43"/>
      <c r="AI18" s="43"/>
      <c r="AJ18" s="43"/>
      <c r="AK18" s="43"/>
      <c r="AL18" s="44"/>
      <c r="AM18" s="2"/>
      <c r="AN18" s="2"/>
      <c r="AO18" s="2"/>
      <c r="AP18" s="2"/>
      <c r="AQ18" s="2"/>
      <c r="AR18" s="2"/>
      <c r="AS18" s="2"/>
      <c r="AT18" s="9"/>
    </row>
    <row r="19" customFormat="false" ht="12" hidden="false" customHeight="true" outlineLevel="0" collapsed="false">
      <c r="A19" s="21" t="s">
        <v>10</v>
      </c>
      <c r="B19" s="41"/>
      <c r="C19" s="41"/>
      <c r="D19" s="41"/>
      <c r="E19" s="41"/>
      <c r="F19" s="41"/>
      <c r="G19" s="41"/>
      <c r="H19" s="41"/>
      <c r="I19" s="41"/>
      <c r="J19" s="41"/>
      <c r="K19" s="41"/>
      <c r="L19" s="42"/>
      <c r="M19" s="23"/>
      <c r="N19" s="29" t="n">
        <v>1</v>
      </c>
      <c r="O19" s="29" t="n">
        <f aca="false">+N19+1</f>
        <v>2</v>
      </c>
      <c r="P19" s="29" t="n">
        <f aca="false">+O19+1</f>
        <v>3</v>
      </c>
      <c r="Q19" s="29" t="n">
        <f aca="false">+P19+1</f>
        <v>4</v>
      </c>
      <c r="R19" s="29" t="n">
        <f aca="false">+Q19+1</f>
        <v>5</v>
      </c>
      <c r="S19" s="29" t="n">
        <f aca="false">+R19+1</f>
        <v>6</v>
      </c>
      <c r="T19" s="29" t="n">
        <f aca="false">+S19+1</f>
        <v>7</v>
      </c>
      <c r="U19" s="29" t="n">
        <f aca="false">+T19+1</f>
        <v>8</v>
      </c>
      <c r="V19" s="29" t="n">
        <f aca="false">+U19+1</f>
        <v>9</v>
      </c>
      <c r="W19" s="29" t="n">
        <f aca="false">+V19+1</f>
        <v>10</v>
      </c>
      <c r="X19" s="29" t="n">
        <f aca="false">+W19+1</f>
        <v>11</v>
      </c>
      <c r="Y19" s="29" t="n">
        <f aca="false">+X19+1</f>
        <v>12</v>
      </c>
      <c r="Z19" s="29" t="n">
        <f aca="false">+Y19+1</f>
        <v>13</v>
      </c>
      <c r="AA19" s="29" t="n">
        <f aca="false">+Z19+1</f>
        <v>14</v>
      </c>
      <c r="AB19" s="29" t="n">
        <f aca="false">+AA19+1</f>
        <v>15</v>
      </c>
      <c r="AC19" s="29" t="n">
        <f aca="false">+AB19+1</f>
        <v>16</v>
      </c>
      <c r="AD19" s="29" t="n">
        <f aca="false">+AC19+1</f>
        <v>17</v>
      </c>
      <c r="AE19" s="29" t="n">
        <f aca="false">+AD19+1</f>
        <v>18</v>
      </c>
      <c r="AF19" s="29" t="n">
        <f aca="false">+AE19+1</f>
        <v>19</v>
      </c>
      <c r="AG19" s="29" t="n">
        <f aca="false">+AF19+1</f>
        <v>20</v>
      </c>
      <c r="AH19" s="29" t="n">
        <f aca="false">+AG19+1</f>
        <v>21</v>
      </c>
      <c r="AI19" s="29" t="n">
        <f aca="false">+AH19+1</f>
        <v>22</v>
      </c>
      <c r="AJ19" s="29" t="n">
        <f aca="false">+AI19+1</f>
        <v>23</v>
      </c>
      <c r="AK19" s="29" t="n">
        <f aca="false">+AJ19+1</f>
        <v>24</v>
      </c>
      <c r="AL19" s="45" t="n">
        <f aca="false">+AK19+1</f>
        <v>25</v>
      </c>
      <c r="AM19" s="18"/>
      <c r="AN19" s="18"/>
      <c r="AO19" s="18"/>
      <c r="AP19" s="18"/>
      <c r="AQ19" s="18"/>
      <c r="AR19" s="18"/>
      <c r="AS19" s="27" t="s">
        <v>6</v>
      </c>
      <c r="AT19" s="9"/>
    </row>
    <row r="20" customFormat="false" ht="12" hidden="false" customHeight="true" outlineLevel="0" collapsed="false">
      <c r="A20" s="28" t="s">
        <v>11</v>
      </c>
      <c r="B20" s="29" t="n">
        <v>1</v>
      </c>
      <c r="C20" s="29" t="n">
        <f aca="false">+B20+1</f>
        <v>2</v>
      </c>
      <c r="D20" s="29" t="n">
        <f aca="false">+C20+1</f>
        <v>3</v>
      </c>
      <c r="E20" s="29" t="n">
        <f aca="false">+D20+1</f>
        <v>4</v>
      </c>
      <c r="F20" s="29" t="n">
        <f aca="false">+E20+1</f>
        <v>5</v>
      </c>
      <c r="G20" s="29" t="n">
        <f aca="false">+F20+1</f>
        <v>6</v>
      </c>
      <c r="H20" s="29" t="n">
        <f aca="false">+G20+1</f>
        <v>7</v>
      </c>
      <c r="I20" s="29" t="n">
        <f aca="false">+H20+1</f>
        <v>8</v>
      </c>
      <c r="J20" s="29" t="n">
        <f aca="false">+I20+1</f>
        <v>9</v>
      </c>
      <c r="K20" s="20"/>
      <c r="L20" s="30"/>
      <c r="M20" s="11"/>
      <c r="N20" s="17" t="n">
        <f aca="false">+AL19+1</f>
        <v>26</v>
      </c>
      <c r="O20" s="17" t="n">
        <f aca="false">+N20+1</f>
        <v>27</v>
      </c>
      <c r="P20" s="17" t="n">
        <f aca="false">+O20+1</f>
        <v>28</v>
      </c>
      <c r="Q20" s="17" t="n">
        <f aca="false">+P20+1</f>
        <v>29</v>
      </c>
      <c r="R20" s="17" t="n">
        <f aca="false">+Q20+1</f>
        <v>30</v>
      </c>
      <c r="S20" s="17" t="n">
        <f aca="false">+R20+1</f>
        <v>31</v>
      </c>
      <c r="T20" s="17" t="n">
        <f aca="false">+S20+1</f>
        <v>32</v>
      </c>
      <c r="U20" s="17" t="n">
        <f aca="false">+T20+1</f>
        <v>33</v>
      </c>
      <c r="V20" s="17" t="n">
        <f aca="false">+U20+1</f>
        <v>34</v>
      </c>
      <c r="W20" s="17" t="n">
        <f aca="false">+V20+1</f>
        <v>35</v>
      </c>
      <c r="X20" s="17" t="n">
        <f aca="false">+W20+1</f>
        <v>36</v>
      </c>
      <c r="Y20" s="17" t="n">
        <f aca="false">+X20+1</f>
        <v>37</v>
      </c>
      <c r="Z20" s="17" t="n">
        <f aca="false">+Y20+1</f>
        <v>38</v>
      </c>
      <c r="AA20" s="17" t="n">
        <f aca="false">+Z20+1</f>
        <v>39</v>
      </c>
      <c r="AB20" s="17" t="n">
        <f aca="false">+AA20+1</f>
        <v>40</v>
      </c>
      <c r="AC20" s="17" t="n">
        <f aca="false">+AB20+1</f>
        <v>41</v>
      </c>
      <c r="AD20" s="17" t="n">
        <f aca="false">+AC20+1</f>
        <v>42</v>
      </c>
      <c r="AE20" s="17" t="n">
        <f aca="false">+AD20+1</f>
        <v>43</v>
      </c>
      <c r="AF20" s="17" t="n">
        <f aca="false">+AE20+1</f>
        <v>44</v>
      </c>
      <c r="AG20" s="17" t="n">
        <f aca="false">+AF20+1</f>
        <v>45</v>
      </c>
      <c r="AH20" s="17" t="n">
        <f aca="false">+AG20+1</f>
        <v>46</v>
      </c>
      <c r="AI20" s="17" t="n">
        <f aca="false">+AH20+1</f>
        <v>47</v>
      </c>
      <c r="AJ20" s="17" t="n">
        <f aca="false">+AI20+1</f>
        <v>48</v>
      </c>
      <c r="AK20" s="17" t="n">
        <f aca="false">+AJ20+1</f>
        <v>49</v>
      </c>
      <c r="AL20" s="31" t="n">
        <f aca="false">+AK20+1</f>
        <v>50</v>
      </c>
      <c r="AM20" s="18"/>
      <c r="AN20" s="18"/>
      <c r="AO20" s="18"/>
      <c r="AP20" s="18"/>
      <c r="AQ20" s="18"/>
      <c r="AR20" s="18"/>
      <c r="AS20" s="27"/>
      <c r="AT20" s="9"/>
    </row>
    <row r="21" customFormat="false" ht="12" hidden="false" customHeight="true" outlineLevel="0" collapsed="false">
      <c r="A21" s="28" t="s">
        <v>12</v>
      </c>
      <c r="B21" s="17" t="n">
        <v>1</v>
      </c>
      <c r="C21" s="17" t="n">
        <f aca="false">+B21+1</f>
        <v>2</v>
      </c>
      <c r="D21" s="17" t="n">
        <f aca="false">+C21+1</f>
        <v>3</v>
      </c>
      <c r="E21" s="17" t="n">
        <f aca="false">+D21+1</f>
        <v>4</v>
      </c>
      <c r="F21" s="17" t="n">
        <f aca="false">+E21+1</f>
        <v>5</v>
      </c>
      <c r="G21" s="17" t="n">
        <f aca="false">+F21+1</f>
        <v>6</v>
      </c>
      <c r="H21" s="17" t="n">
        <f aca="false">+G21+1</f>
        <v>7</v>
      </c>
      <c r="I21" s="17" t="n">
        <f aca="false">+H21+1</f>
        <v>8</v>
      </c>
      <c r="J21" s="17" t="n">
        <f aca="false">+I21+1</f>
        <v>9</v>
      </c>
      <c r="K21" s="32" t="n">
        <f aca="false">+J21+1</f>
        <v>10</v>
      </c>
      <c r="L21" s="30"/>
      <c r="M21" s="11"/>
      <c r="N21" s="17" t="n">
        <f aca="false">+AL20+1</f>
        <v>51</v>
      </c>
      <c r="O21" s="17" t="n">
        <f aca="false">+N21+1</f>
        <v>52</v>
      </c>
      <c r="P21" s="17" t="n">
        <f aca="false">+O21+1</f>
        <v>53</v>
      </c>
      <c r="Q21" s="17" t="n">
        <f aca="false">+P21+1</f>
        <v>54</v>
      </c>
      <c r="R21" s="17" t="n">
        <f aca="false">+Q21+1</f>
        <v>55</v>
      </c>
      <c r="S21" s="17" t="n">
        <f aca="false">+R21+1</f>
        <v>56</v>
      </c>
      <c r="T21" s="17" t="n">
        <f aca="false">+S21+1</f>
        <v>57</v>
      </c>
      <c r="U21" s="17" t="n">
        <f aca="false">+T21+1</f>
        <v>58</v>
      </c>
      <c r="V21" s="17" t="n">
        <f aca="false">+U21+1</f>
        <v>59</v>
      </c>
      <c r="W21" s="17" t="n">
        <f aca="false">+V21+1</f>
        <v>60</v>
      </c>
      <c r="X21" s="17" t="n">
        <f aca="false">+W21+1</f>
        <v>61</v>
      </c>
      <c r="Y21" s="17" t="n">
        <f aca="false">+X21+1</f>
        <v>62</v>
      </c>
      <c r="Z21" s="17" t="n">
        <f aca="false">+Y21+1</f>
        <v>63</v>
      </c>
      <c r="AA21" s="17" t="n">
        <f aca="false">+Z21+1</f>
        <v>64</v>
      </c>
      <c r="AB21" s="17" t="n">
        <f aca="false">+AA21+1</f>
        <v>65</v>
      </c>
      <c r="AC21" s="17" t="n">
        <f aca="false">+AB21+1</f>
        <v>66</v>
      </c>
      <c r="AD21" s="17" t="n">
        <f aca="false">+AC21+1</f>
        <v>67</v>
      </c>
      <c r="AE21" s="17" t="n">
        <f aca="false">+AD21+1</f>
        <v>68</v>
      </c>
      <c r="AF21" s="17" t="n">
        <f aca="false">+AE21+1</f>
        <v>69</v>
      </c>
      <c r="AG21" s="17" t="n">
        <f aca="false">+AF21+1</f>
        <v>70</v>
      </c>
      <c r="AH21" s="17" t="n">
        <f aca="false">+AG21+1</f>
        <v>71</v>
      </c>
      <c r="AI21" s="17" t="n">
        <f aca="false">+AH21+1</f>
        <v>72</v>
      </c>
      <c r="AJ21" s="17" t="n">
        <f aca="false">+AI21+1</f>
        <v>73</v>
      </c>
      <c r="AK21" s="17" t="n">
        <f aca="false">+AJ21+1</f>
        <v>74</v>
      </c>
      <c r="AL21" s="31" t="n">
        <f aca="false">+AK21+1</f>
        <v>75</v>
      </c>
      <c r="AM21" s="18"/>
      <c r="AN21" s="18"/>
      <c r="AO21" s="18"/>
      <c r="AP21" s="18"/>
      <c r="AQ21" s="18"/>
      <c r="AR21" s="18"/>
      <c r="AS21" s="27" t="s">
        <v>8</v>
      </c>
      <c r="AT21" s="9"/>
    </row>
    <row r="22" customFormat="false" ht="12" hidden="false" customHeight="true" outlineLevel="0" collapsed="false">
      <c r="A22" s="33" t="s">
        <v>13</v>
      </c>
      <c r="B22" s="34" t="n">
        <v>1</v>
      </c>
      <c r="C22" s="34" t="n">
        <f aca="false">+B22+1</f>
        <v>2</v>
      </c>
      <c r="D22" s="34" t="n">
        <f aca="false">+C22+1</f>
        <v>3</v>
      </c>
      <c r="E22" s="34" t="n">
        <f aca="false">+D22+1</f>
        <v>4</v>
      </c>
      <c r="F22" s="34" t="n">
        <f aca="false">+E22+1</f>
        <v>5</v>
      </c>
      <c r="G22" s="34" t="n">
        <f aca="false">+F22+1</f>
        <v>6</v>
      </c>
      <c r="H22" s="34" t="n">
        <f aca="false">+G22+1</f>
        <v>7</v>
      </c>
      <c r="I22" s="34" t="n">
        <f aca="false">+H22+1</f>
        <v>8</v>
      </c>
      <c r="J22" s="34" t="n">
        <f aca="false">+I22+1</f>
        <v>9</v>
      </c>
      <c r="K22" s="35" t="n">
        <f aca="false">+J22+1</f>
        <v>10</v>
      </c>
      <c r="L22" s="36"/>
      <c r="M22" s="37"/>
      <c r="N22" s="34" t="n">
        <f aca="false">+AL21+1</f>
        <v>76</v>
      </c>
      <c r="O22" s="34" t="n">
        <f aca="false">+N22+1</f>
        <v>77</v>
      </c>
      <c r="P22" s="34" t="n">
        <f aca="false">+O22+1</f>
        <v>78</v>
      </c>
      <c r="Q22" s="34" t="n">
        <f aca="false">+P22+1</f>
        <v>79</v>
      </c>
      <c r="R22" s="34" t="n">
        <f aca="false">+Q22+1</f>
        <v>80</v>
      </c>
      <c r="S22" s="34" t="n">
        <f aca="false">+R22+1</f>
        <v>81</v>
      </c>
      <c r="T22" s="34" t="n">
        <f aca="false">+S22+1</f>
        <v>82</v>
      </c>
      <c r="U22" s="34" t="n">
        <f aca="false">+T22+1</f>
        <v>83</v>
      </c>
      <c r="V22" s="34" t="n">
        <f aca="false">+U22+1</f>
        <v>84</v>
      </c>
      <c r="W22" s="34" t="n">
        <f aca="false">+V22+1</f>
        <v>85</v>
      </c>
      <c r="X22" s="34" t="n">
        <f aca="false">+W22+1</f>
        <v>86</v>
      </c>
      <c r="Y22" s="34" t="n">
        <f aca="false">+X22+1</f>
        <v>87</v>
      </c>
      <c r="Z22" s="34" t="n">
        <f aca="false">+Y22+1</f>
        <v>88</v>
      </c>
      <c r="AA22" s="34" t="n">
        <f aca="false">+Z22+1</f>
        <v>89</v>
      </c>
      <c r="AB22" s="34" t="n">
        <f aca="false">+AA22+1</f>
        <v>90</v>
      </c>
      <c r="AC22" s="34" t="n">
        <f aca="false">+AB22+1</f>
        <v>91</v>
      </c>
      <c r="AD22" s="34" t="n">
        <f aca="false">+AC22+1</f>
        <v>92</v>
      </c>
      <c r="AE22" s="34" t="n">
        <f aca="false">+AD22+1</f>
        <v>93</v>
      </c>
      <c r="AF22" s="34" t="n">
        <f aca="false">+AE22+1</f>
        <v>94</v>
      </c>
      <c r="AG22" s="34" t="n">
        <f aca="false">+AF22+1</f>
        <v>95</v>
      </c>
      <c r="AH22" s="34" t="n">
        <f aca="false">+AG22+1</f>
        <v>96</v>
      </c>
      <c r="AI22" s="34" t="n">
        <f aca="false">+AH22+1</f>
        <v>97</v>
      </c>
      <c r="AJ22" s="34" t="n">
        <f aca="false">+AI22+1</f>
        <v>98</v>
      </c>
      <c r="AK22" s="34" t="n">
        <f aca="false">+AJ22+1</f>
        <v>99</v>
      </c>
      <c r="AL22" s="47" t="n">
        <v>0</v>
      </c>
      <c r="AM22" s="18"/>
      <c r="AN22" s="18"/>
      <c r="AO22" s="18"/>
      <c r="AP22" s="18"/>
      <c r="AQ22" s="18"/>
      <c r="AR22" s="18"/>
      <c r="AS22" s="27"/>
      <c r="AT22" s="9"/>
    </row>
    <row r="23" customFormat="false" ht="12" hidden="false" customHeight="true" outlineLevel="0" collapsed="false">
      <c r="A23" s="48"/>
      <c r="B23" s="41"/>
      <c r="C23" s="41"/>
      <c r="D23" s="41"/>
      <c r="E23" s="41"/>
      <c r="F23" s="41"/>
      <c r="G23" s="41"/>
      <c r="H23" s="41"/>
      <c r="I23" s="41"/>
      <c r="J23" s="41"/>
      <c r="K23" s="41"/>
      <c r="L23" s="42"/>
      <c r="M23" s="11"/>
      <c r="N23" s="32"/>
      <c r="O23" s="43"/>
      <c r="P23" s="43"/>
      <c r="Q23" s="43"/>
      <c r="R23" s="43"/>
      <c r="S23" s="43"/>
      <c r="T23" s="43"/>
      <c r="U23" s="43"/>
      <c r="V23" s="43"/>
      <c r="W23" s="43"/>
      <c r="X23" s="43"/>
      <c r="Y23" s="43"/>
      <c r="Z23" s="43"/>
      <c r="AA23" s="43"/>
      <c r="AB23" s="43"/>
      <c r="AC23" s="43"/>
      <c r="AD23" s="43"/>
      <c r="AE23" s="43"/>
      <c r="AF23" s="43"/>
      <c r="AG23" s="43"/>
      <c r="AH23" s="43"/>
      <c r="AI23" s="43"/>
      <c r="AJ23" s="43"/>
      <c r="AK23" s="43"/>
      <c r="AL23" s="44"/>
      <c r="AM23" s="2"/>
      <c r="AN23" s="2"/>
      <c r="AO23" s="2"/>
      <c r="AP23" s="2"/>
      <c r="AQ23" s="2"/>
      <c r="AR23" s="2"/>
      <c r="AS23" s="2"/>
      <c r="AT23" s="9"/>
    </row>
    <row r="24" customFormat="false" ht="12" hidden="false" customHeight="true" outlineLevel="0" collapsed="false">
      <c r="A24" s="49" t="s">
        <v>10</v>
      </c>
      <c r="B24" s="41"/>
      <c r="C24" s="41"/>
      <c r="D24" s="41"/>
      <c r="E24" s="41"/>
      <c r="F24" s="41"/>
      <c r="G24" s="41"/>
      <c r="H24" s="41"/>
      <c r="I24" s="41"/>
      <c r="J24" s="41"/>
      <c r="K24" s="41"/>
      <c r="L24" s="42"/>
      <c r="M24" s="23"/>
      <c r="N24" s="25" t="n">
        <v>1</v>
      </c>
      <c r="O24" s="25" t="n">
        <f aca="false">+N24+1</f>
        <v>2</v>
      </c>
      <c r="P24" s="25" t="n">
        <f aca="false">+O24+1</f>
        <v>3</v>
      </c>
      <c r="Q24" s="25" t="n">
        <f aca="false">+P24+1</f>
        <v>4</v>
      </c>
      <c r="R24" s="25" t="n">
        <f aca="false">+Q24+1</f>
        <v>5</v>
      </c>
      <c r="S24" s="25" t="n">
        <f aca="false">+R24+1</f>
        <v>6</v>
      </c>
      <c r="T24" s="25" t="n">
        <f aca="false">+S24+1</f>
        <v>7</v>
      </c>
      <c r="U24" s="25" t="n">
        <f aca="false">+T24+1</f>
        <v>8</v>
      </c>
      <c r="V24" s="25" t="n">
        <f aca="false">+U24+1</f>
        <v>9</v>
      </c>
      <c r="W24" s="25" t="n">
        <f aca="false">+V24+1</f>
        <v>10</v>
      </c>
      <c r="X24" s="25" t="n">
        <f aca="false">+W24+1</f>
        <v>11</v>
      </c>
      <c r="Y24" s="25" t="n">
        <f aca="false">+X24+1</f>
        <v>12</v>
      </c>
      <c r="Z24" s="25" t="n">
        <f aca="false">+Y24+1</f>
        <v>13</v>
      </c>
      <c r="AA24" s="25" t="n">
        <f aca="false">+Z24+1</f>
        <v>14</v>
      </c>
      <c r="AB24" s="25" t="n">
        <f aca="false">+AA24+1</f>
        <v>15</v>
      </c>
      <c r="AC24" s="25" t="n">
        <f aca="false">+AB24+1</f>
        <v>16</v>
      </c>
      <c r="AD24" s="25" t="n">
        <f aca="false">+AC24+1</f>
        <v>17</v>
      </c>
      <c r="AE24" s="25" t="n">
        <f aca="false">+AD24+1</f>
        <v>18</v>
      </c>
      <c r="AF24" s="25" t="n">
        <f aca="false">+AE24+1</f>
        <v>19</v>
      </c>
      <c r="AG24" s="25" t="n">
        <f aca="false">+AF24+1</f>
        <v>20</v>
      </c>
      <c r="AH24" s="25" t="n">
        <f aca="false">+AG24+1</f>
        <v>21</v>
      </c>
      <c r="AI24" s="25" t="n">
        <f aca="false">+AH24+1</f>
        <v>22</v>
      </c>
      <c r="AJ24" s="25" t="n">
        <f aca="false">+AI24+1</f>
        <v>23</v>
      </c>
      <c r="AK24" s="25" t="n">
        <f aca="false">+AJ24+1</f>
        <v>24</v>
      </c>
      <c r="AL24" s="26" t="n">
        <f aca="false">+AK24+1</f>
        <v>25</v>
      </c>
      <c r="AM24" s="18"/>
      <c r="AN24" s="18"/>
      <c r="AO24" s="18"/>
      <c r="AP24" s="18"/>
      <c r="AQ24" s="18"/>
      <c r="AR24" s="18"/>
      <c r="AS24" s="27" t="s">
        <v>6</v>
      </c>
      <c r="AT24" s="9"/>
    </row>
    <row r="25" customFormat="false" ht="12" hidden="false" customHeight="true" outlineLevel="0" collapsed="false">
      <c r="A25" s="28" t="s">
        <v>11</v>
      </c>
      <c r="B25" s="17" t="n">
        <v>1</v>
      </c>
      <c r="C25" s="17" t="n">
        <f aca="false">+B25+1</f>
        <v>2</v>
      </c>
      <c r="D25" s="17" t="n">
        <f aca="false">+C25+1</f>
        <v>3</v>
      </c>
      <c r="E25" s="17" t="n">
        <f aca="false">+D25+1</f>
        <v>4</v>
      </c>
      <c r="F25" s="17" t="n">
        <f aca="false">+E25+1</f>
        <v>5</v>
      </c>
      <c r="G25" s="17" t="n">
        <f aca="false">+F25+1</f>
        <v>6</v>
      </c>
      <c r="H25" s="17" t="n">
        <f aca="false">+G25+1</f>
        <v>7</v>
      </c>
      <c r="I25" s="17" t="n">
        <f aca="false">+H25+1</f>
        <v>8</v>
      </c>
      <c r="J25" s="17" t="n">
        <f aca="false">+I25+1</f>
        <v>9</v>
      </c>
      <c r="K25" s="20"/>
      <c r="L25" s="30"/>
      <c r="M25" s="11"/>
      <c r="N25" s="17" t="n">
        <f aca="false">+AL24+1</f>
        <v>26</v>
      </c>
      <c r="O25" s="17" t="n">
        <f aca="false">+N25+1</f>
        <v>27</v>
      </c>
      <c r="P25" s="17" t="n">
        <f aca="false">+O25+1</f>
        <v>28</v>
      </c>
      <c r="Q25" s="17" t="n">
        <f aca="false">+P25+1</f>
        <v>29</v>
      </c>
      <c r="R25" s="17" t="n">
        <f aca="false">+Q25+1</f>
        <v>30</v>
      </c>
      <c r="S25" s="17" t="n">
        <f aca="false">+R25+1</f>
        <v>31</v>
      </c>
      <c r="T25" s="17" t="n">
        <f aca="false">+S25+1</f>
        <v>32</v>
      </c>
      <c r="U25" s="17" t="n">
        <f aca="false">+T25+1</f>
        <v>33</v>
      </c>
      <c r="V25" s="17" t="n">
        <f aca="false">+U25+1</f>
        <v>34</v>
      </c>
      <c r="W25" s="17" t="n">
        <f aca="false">+V25+1</f>
        <v>35</v>
      </c>
      <c r="X25" s="17" t="n">
        <f aca="false">+W25+1</f>
        <v>36</v>
      </c>
      <c r="Y25" s="17" t="n">
        <f aca="false">+X25+1</f>
        <v>37</v>
      </c>
      <c r="Z25" s="17" t="n">
        <f aca="false">+Y25+1</f>
        <v>38</v>
      </c>
      <c r="AA25" s="17" t="n">
        <f aca="false">+Z25+1</f>
        <v>39</v>
      </c>
      <c r="AB25" s="17" t="n">
        <f aca="false">+AA25+1</f>
        <v>40</v>
      </c>
      <c r="AC25" s="17" t="n">
        <f aca="false">+AB25+1</f>
        <v>41</v>
      </c>
      <c r="AD25" s="17" t="n">
        <f aca="false">+AC25+1</f>
        <v>42</v>
      </c>
      <c r="AE25" s="17" t="n">
        <f aca="false">+AD25+1</f>
        <v>43</v>
      </c>
      <c r="AF25" s="17" t="n">
        <f aca="false">+AE25+1</f>
        <v>44</v>
      </c>
      <c r="AG25" s="17" t="n">
        <f aca="false">+AF25+1</f>
        <v>45</v>
      </c>
      <c r="AH25" s="17" t="n">
        <f aca="false">+AG25+1</f>
        <v>46</v>
      </c>
      <c r="AI25" s="17" t="n">
        <f aca="false">+AH25+1</f>
        <v>47</v>
      </c>
      <c r="AJ25" s="17" t="n">
        <f aca="false">+AI25+1</f>
        <v>48</v>
      </c>
      <c r="AK25" s="17" t="n">
        <f aca="false">+AJ25+1</f>
        <v>49</v>
      </c>
      <c r="AL25" s="31" t="n">
        <f aca="false">+AK25+1</f>
        <v>50</v>
      </c>
      <c r="AM25" s="18"/>
      <c r="AN25" s="18"/>
      <c r="AO25" s="18"/>
      <c r="AP25" s="18"/>
      <c r="AQ25" s="18"/>
      <c r="AR25" s="18"/>
      <c r="AS25" s="27"/>
      <c r="AT25" s="9"/>
    </row>
    <row r="26" customFormat="false" ht="12" hidden="false" customHeight="true" outlineLevel="0" collapsed="false">
      <c r="A26" s="28" t="s">
        <v>12</v>
      </c>
      <c r="B26" s="17" t="n">
        <v>1</v>
      </c>
      <c r="C26" s="17" t="n">
        <f aca="false">+B26+1</f>
        <v>2</v>
      </c>
      <c r="D26" s="17" t="n">
        <f aca="false">+C26+1</f>
        <v>3</v>
      </c>
      <c r="E26" s="17" t="n">
        <f aca="false">+D26+1</f>
        <v>4</v>
      </c>
      <c r="F26" s="17" t="n">
        <f aca="false">+E26+1</f>
        <v>5</v>
      </c>
      <c r="G26" s="17" t="n">
        <f aca="false">+F26+1</f>
        <v>6</v>
      </c>
      <c r="H26" s="17" t="n">
        <f aca="false">+G26+1</f>
        <v>7</v>
      </c>
      <c r="I26" s="17" t="n">
        <f aca="false">+H26+1</f>
        <v>8</v>
      </c>
      <c r="J26" s="17" t="n">
        <f aca="false">+I26+1</f>
        <v>9</v>
      </c>
      <c r="K26" s="32" t="n">
        <f aca="false">+J26+1</f>
        <v>10</v>
      </c>
      <c r="L26" s="30"/>
      <c r="M26" s="11"/>
      <c r="N26" s="17" t="n">
        <f aca="false">+AL25+1</f>
        <v>51</v>
      </c>
      <c r="O26" s="17" t="n">
        <f aca="false">+N26+1</f>
        <v>52</v>
      </c>
      <c r="P26" s="17" t="n">
        <f aca="false">+O26+1</f>
        <v>53</v>
      </c>
      <c r="Q26" s="17" t="n">
        <f aca="false">+P26+1</f>
        <v>54</v>
      </c>
      <c r="R26" s="17" t="n">
        <f aca="false">+Q26+1</f>
        <v>55</v>
      </c>
      <c r="S26" s="17" t="n">
        <f aca="false">+R26+1</f>
        <v>56</v>
      </c>
      <c r="T26" s="17" t="n">
        <f aca="false">+S26+1</f>
        <v>57</v>
      </c>
      <c r="U26" s="17" t="n">
        <f aca="false">+T26+1</f>
        <v>58</v>
      </c>
      <c r="V26" s="17" t="n">
        <f aca="false">+U26+1</f>
        <v>59</v>
      </c>
      <c r="W26" s="17" t="n">
        <f aca="false">+V26+1</f>
        <v>60</v>
      </c>
      <c r="X26" s="17" t="n">
        <f aca="false">+W26+1</f>
        <v>61</v>
      </c>
      <c r="Y26" s="17" t="n">
        <f aca="false">+X26+1</f>
        <v>62</v>
      </c>
      <c r="Z26" s="17" t="n">
        <f aca="false">+Y26+1</f>
        <v>63</v>
      </c>
      <c r="AA26" s="17" t="n">
        <f aca="false">+Z26+1</f>
        <v>64</v>
      </c>
      <c r="AB26" s="17" t="n">
        <f aca="false">+AA26+1</f>
        <v>65</v>
      </c>
      <c r="AC26" s="17" t="n">
        <f aca="false">+AB26+1</f>
        <v>66</v>
      </c>
      <c r="AD26" s="17" t="n">
        <f aca="false">+AC26+1</f>
        <v>67</v>
      </c>
      <c r="AE26" s="17" t="n">
        <f aca="false">+AD26+1</f>
        <v>68</v>
      </c>
      <c r="AF26" s="17" t="n">
        <f aca="false">+AE26+1</f>
        <v>69</v>
      </c>
      <c r="AG26" s="17" t="n">
        <f aca="false">+AF26+1</f>
        <v>70</v>
      </c>
      <c r="AH26" s="17" t="n">
        <f aca="false">+AG26+1</f>
        <v>71</v>
      </c>
      <c r="AI26" s="17" t="n">
        <f aca="false">+AH26+1</f>
        <v>72</v>
      </c>
      <c r="AJ26" s="17" t="n">
        <f aca="false">+AI26+1</f>
        <v>73</v>
      </c>
      <c r="AK26" s="17" t="n">
        <f aca="false">+AJ26+1</f>
        <v>74</v>
      </c>
      <c r="AL26" s="31" t="n">
        <f aca="false">+AK26+1</f>
        <v>75</v>
      </c>
      <c r="AM26" s="18"/>
      <c r="AN26" s="18"/>
      <c r="AO26" s="18"/>
      <c r="AP26" s="18"/>
      <c r="AQ26" s="18"/>
      <c r="AR26" s="18"/>
      <c r="AS26" s="27" t="s">
        <v>8</v>
      </c>
      <c r="AT26" s="9"/>
    </row>
    <row r="27" customFormat="false" ht="12" hidden="false" customHeight="true" outlineLevel="0" collapsed="false">
      <c r="A27" s="33" t="s">
        <v>13</v>
      </c>
      <c r="B27" s="34" t="n">
        <v>1</v>
      </c>
      <c r="C27" s="34" t="n">
        <f aca="false">+B27+1</f>
        <v>2</v>
      </c>
      <c r="D27" s="34" t="n">
        <f aca="false">+C27+1</f>
        <v>3</v>
      </c>
      <c r="E27" s="34" t="n">
        <f aca="false">+D27+1</f>
        <v>4</v>
      </c>
      <c r="F27" s="34" t="n">
        <f aca="false">+E27+1</f>
        <v>5</v>
      </c>
      <c r="G27" s="34" t="n">
        <f aca="false">+F27+1</f>
        <v>6</v>
      </c>
      <c r="H27" s="34" t="n">
        <f aca="false">+G27+1</f>
        <v>7</v>
      </c>
      <c r="I27" s="34" t="n">
        <f aca="false">+H27+1</f>
        <v>8</v>
      </c>
      <c r="J27" s="34" t="n">
        <f aca="false">+I27+1</f>
        <v>9</v>
      </c>
      <c r="K27" s="35" t="n">
        <f aca="false">+J27+1</f>
        <v>10</v>
      </c>
      <c r="L27" s="36"/>
      <c r="M27" s="37"/>
      <c r="N27" s="34" t="n">
        <f aca="false">+AL26+1</f>
        <v>76</v>
      </c>
      <c r="O27" s="34" t="n">
        <f aca="false">+N27+1</f>
        <v>77</v>
      </c>
      <c r="P27" s="34" t="n">
        <f aca="false">+O27+1</f>
        <v>78</v>
      </c>
      <c r="Q27" s="34" t="n">
        <f aca="false">+P27+1</f>
        <v>79</v>
      </c>
      <c r="R27" s="34" t="n">
        <f aca="false">+Q27+1</f>
        <v>80</v>
      </c>
      <c r="S27" s="34" t="n">
        <f aca="false">+R27+1</f>
        <v>81</v>
      </c>
      <c r="T27" s="34" t="n">
        <f aca="false">+S27+1</f>
        <v>82</v>
      </c>
      <c r="U27" s="34" t="n">
        <f aca="false">+T27+1</f>
        <v>83</v>
      </c>
      <c r="V27" s="34" t="n">
        <f aca="false">+U27+1</f>
        <v>84</v>
      </c>
      <c r="W27" s="34" t="n">
        <f aca="false">+V27+1</f>
        <v>85</v>
      </c>
      <c r="X27" s="34" t="n">
        <f aca="false">+W27+1</f>
        <v>86</v>
      </c>
      <c r="Y27" s="34" t="n">
        <f aca="false">+X27+1</f>
        <v>87</v>
      </c>
      <c r="Z27" s="34" t="n">
        <f aca="false">+Y27+1</f>
        <v>88</v>
      </c>
      <c r="AA27" s="34" t="n">
        <f aca="false">+Z27+1</f>
        <v>89</v>
      </c>
      <c r="AB27" s="34" t="n">
        <f aca="false">+AA27+1</f>
        <v>90</v>
      </c>
      <c r="AC27" s="34" t="n">
        <f aca="false">+AB27+1</f>
        <v>91</v>
      </c>
      <c r="AD27" s="34" t="n">
        <f aca="false">+AC27+1</f>
        <v>92</v>
      </c>
      <c r="AE27" s="34" t="n">
        <f aca="false">+AD27+1</f>
        <v>93</v>
      </c>
      <c r="AF27" s="34" t="n">
        <f aca="false">+AE27+1</f>
        <v>94</v>
      </c>
      <c r="AG27" s="34" t="n">
        <f aca="false">+AF27+1</f>
        <v>95</v>
      </c>
      <c r="AH27" s="34" t="n">
        <f aca="false">+AG27+1</f>
        <v>96</v>
      </c>
      <c r="AI27" s="34" t="n">
        <f aca="false">+AH27+1</f>
        <v>97</v>
      </c>
      <c r="AJ27" s="34" t="n">
        <f aca="false">+AI27+1</f>
        <v>98</v>
      </c>
      <c r="AK27" s="34" t="n">
        <f aca="false">+AJ27+1</f>
        <v>99</v>
      </c>
      <c r="AL27" s="47" t="n">
        <v>0</v>
      </c>
      <c r="AM27" s="18"/>
      <c r="AN27" s="18"/>
      <c r="AO27" s="18"/>
      <c r="AP27" s="18"/>
      <c r="AQ27" s="18"/>
      <c r="AR27" s="18"/>
      <c r="AS27" s="27"/>
      <c r="AT27" s="9"/>
    </row>
    <row r="28" customFormat="false" ht="12" hidden="false" customHeight="true" outlineLevel="0" collapsed="false">
      <c r="A28" s="48"/>
      <c r="B28" s="41"/>
      <c r="C28" s="41"/>
      <c r="D28" s="41"/>
      <c r="E28" s="41"/>
      <c r="F28" s="41"/>
      <c r="G28" s="41"/>
      <c r="H28" s="41"/>
      <c r="I28" s="41"/>
      <c r="J28" s="41"/>
      <c r="K28" s="41"/>
      <c r="L28" s="42"/>
      <c r="M28" s="11"/>
      <c r="N28" s="32"/>
      <c r="O28" s="43"/>
      <c r="P28" s="43"/>
      <c r="Q28" s="43"/>
      <c r="R28" s="43"/>
      <c r="S28" s="43"/>
      <c r="T28" s="43"/>
      <c r="U28" s="43"/>
      <c r="V28" s="43"/>
      <c r="W28" s="43"/>
      <c r="X28" s="43"/>
      <c r="Y28" s="43"/>
      <c r="Z28" s="43"/>
      <c r="AA28" s="43"/>
      <c r="AB28" s="43"/>
      <c r="AC28" s="43"/>
      <c r="AD28" s="43"/>
      <c r="AE28" s="43"/>
      <c r="AF28" s="43"/>
      <c r="AG28" s="43"/>
      <c r="AH28" s="43"/>
      <c r="AI28" s="43"/>
      <c r="AJ28" s="43"/>
      <c r="AK28" s="43"/>
      <c r="AL28" s="44"/>
      <c r="AM28" s="2"/>
      <c r="AN28" s="2"/>
      <c r="AO28" s="2"/>
      <c r="AP28" s="2"/>
      <c r="AQ28" s="2"/>
      <c r="AR28" s="2"/>
      <c r="AS28" s="2"/>
      <c r="AT28" s="9"/>
    </row>
    <row r="29" customFormat="false" ht="12" hidden="false" customHeight="true" outlineLevel="0" collapsed="false">
      <c r="A29" s="49" t="s">
        <v>10</v>
      </c>
      <c r="B29" s="41"/>
      <c r="C29" s="41"/>
      <c r="D29" s="41"/>
      <c r="E29" s="41"/>
      <c r="F29" s="41"/>
      <c r="G29" s="41"/>
      <c r="H29" s="41"/>
      <c r="I29" s="41"/>
      <c r="J29" s="41"/>
      <c r="K29" s="41"/>
      <c r="L29" s="42"/>
      <c r="M29" s="23"/>
      <c r="N29" s="25" t="n">
        <v>1</v>
      </c>
      <c r="O29" s="25" t="n">
        <f aca="false">+N29+1</f>
        <v>2</v>
      </c>
      <c r="P29" s="25" t="n">
        <f aca="false">+O29+1</f>
        <v>3</v>
      </c>
      <c r="Q29" s="25" t="n">
        <f aca="false">+P29+1</f>
        <v>4</v>
      </c>
      <c r="R29" s="25" t="n">
        <f aca="false">+Q29+1</f>
        <v>5</v>
      </c>
      <c r="S29" s="25" t="n">
        <f aca="false">+R29+1</f>
        <v>6</v>
      </c>
      <c r="T29" s="25" t="n">
        <f aca="false">+S29+1</f>
        <v>7</v>
      </c>
      <c r="U29" s="25" t="n">
        <f aca="false">+T29+1</f>
        <v>8</v>
      </c>
      <c r="V29" s="25" t="n">
        <f aca="false">+U29+1</f>
        <v>9</v>
      </c>
      <c r="W29" s="25" t="n">
        <f aca="false">+V29+1</f>
        <v>10</v>
      </c>
      <c r="X29" s="25" t="n">
        <f aca="false">+W29+1</f>
        <v>11</v>
      </c>
      <c r="Y29" s="25" t="n">
        <f aca="false">+X29+1</f>
        <v>12</v>
      </c>
      <c r="Z29" s="25" t="n">
        <f aca="false">+Y29+1</f>
        <v>13</v>
      </c>
      <c r="AA29" s="25" t="n">
        <f aca="false">+Z29+1</f>
        <v>14</v>
      </c>
      <c r="AB29" s="25" t="n">
        <f aca="false">+AA29+1</f>
        <v>15</v>
      </c>
      <c r="AC29" s="25" t="n">
        <f aca="false">+AB29+1</f>
        <v>16</v>
      </c>
      <c r="AD29" s="25" t="n">
        <f aca="false">+AC29+1</f>
        <v>17</v>
      </c>
      <c r="AE29" s="25" t="n">
        <f aca="false">+AD29+1</f>
        <v>18</v>
      </c>
      <c r="AF29" s="25" t="n">
        <f aca="false">+AE29+1</f>
        <v>19</v>
      </c>
      <c r="AG29" s="25" t="n">
        <f aca="false">+AF29+1</f>
        <v>20</v>
      </c>
      <c r="AH29" s="25" t="n">
        <f aca="false">+AG29+1</f>
        <v>21</v>
      </c>
      <c r="AI29" s="25" t="n">
        <f aca="false">+AH29+1</f>
        <v>22</v>
      </c>
      <c r="AJ29" s="25" t="n">
        <f aca="false">+AI29+1</f>
        <v>23</v>
      </c>
      <c r="AK29" s="25" t="n">
        <f aca="false">+AJ29+1</f>
        <v>24</v>
      </c>
      <c r="AL29" s="26" t="n">
        <f aca="false">+AK29+1</f>
        <v>25</v>
      </c>
      <c r="AM29" s="18"/>
      <c r="AN29" s="18"/>
      <c r="AO29" s="18"/>
      <c r="AP29" s="18"/>
      <c r="AQ29" s="18"/>
      <c r="AR29" s="18"/>
      <c r="AS29" s="27" t="s">
        <v>6</v>
      </c>
      <c r="AT29" s="9"/>
    </row>
    <row r="30" customFormat="false" ht="12" hidden="false" customHeight="true" outlineLevel="0" collapsed="false">
      <c r="A30" s="28" t="s">
        <v>11</v>
      </c>
      <c r="B30" s="17" t="n">
        <v>1</v>
      </c>
      <c r="C30" s="17" t="n">
        <f aca="false">+B30+1</f>
        <v>2</v>
      </c>
      <c r="D30" s="17" t="n">
        <f aca="false">+C30+1</f>
        <v>3</v>
      </c>
      <c r="E30" s="17" t="n">
        <f aca="false">+D30+1</f>
        <v>4</v>
      </c>
      <c r="F30" s="17" t="n">
        <f aca="false">+E30+1</f>
        <v>5</v>
      </c>
      <c r="G30" s="17" t="n">
        <f aca="false">+F30+1</f>
        <v>6</v>
      </c>
      <c r="H30" s="17" t="n">
        <f aca="false">+G30+1</f>
        <v>7</v>
      </c>
      <c r="I30" s="17" t="n">
        <f aca="false">+H30+1</f>
        <v>8</v>
      </c>
      <c r="J30" s="17" t="n">
        <f aca="false">+I30+1</f>
        <v>9</v>
      </c>
      <c r="K30" s="20"/>
      <c r="L30" s="30"/>
      <c r="M30" s="11"/>
      <c r="N30" s="17" t="n">
        <f aca="false">+AL29+1</f>
        <v>26</v>
      </c>
      <c r="O30" s="17" t="n">
        <f aca="false">+N30+1</f>
        <v>27</v>
      </c>
      <c r="P30" s="17" t="n">
        <f aca="false">+O30+1</f>
        <v>28</v>
      </c>
      <c r="Q30" s="17" t="n">
        <f aca="false">+P30+1</f>
        <v>29</v>
      </c>
      <c r="R30" s="17" t="n">
        <f aca="false">+Q30+1</f>
        <v>30</v>
      </c>
      <c r="S30" s="17" t="n">
        <f aca="false">+R30+1</f>
        <v>31</v>
      </c>
      <c r="T30" s="17" t="n">
        <f aca="false">+S30+1</f>
        <v>32</v>
      </c>
      <c r="U30" s="17" t="n">
        <f aca="false">+T30+1</f>
        <v>33</v>
      </c>
      <c r="V30" s="17" t="n">
        <f aca="false">+U30+1</f>
        <v>34</v>
      </c>
      <c r="W30" s="17" t="n">
        <f aca="false">+V30+1</f>
        <v>35</v>
      </c>
      <c r="X30" s="17" t="n">
        <f aca="false">+W30+1</f>
        <v>36</v>
      </c>
      <c r="Y30" s="17" t="n">
        <f aca="false">+X30+1</f>
        <v>37</v>
      </c>
      <c r="Z30" s="17" t="n">
        <f aca="false">+Y30+1</f>
        <v>38</v>
      </c>
      <c r="AA30" s="17" t="n">
        <f aca="false">+Z30+1</f>
        <v>39</v>
      </c>
      <c r="AB30" s="17" t="n">
        <f aca="false">+AA30+1</f>
        <v>40</v>
      </c>
      <c r="AC30" s="17" t="n">
        <f aca="false">+AB30+1</f>
        <v>41</v>
      </c>
      <c r="AD30" s="17" t="n">
        <f aca="false">+AC30+1</f>
        <v>42</v>
      </c>
      <c r="AE30" s="17" t="n">
        <f aca="false">+AD30+1</f>
        <v>43</v>
      </c>
      <c r="AF30" s="17" t="n">
        <f aca="false">+AE30+1</f>
        <v>44</v>
      </c>
      <c r="AG30" s="17" t="n">
        <f aca="false">+AF30+1</f>
        <v>45</v>
      </c>
      <c r="AH30" s="17" t="n">
        <f aca="false">+AG30+1</f>
        <v>46</v>
      </c>
      <c r="AI30" s="17" t="n">
        <f aca="false">+AH30+1</f>
        <v>47</v>
      </c>
      <c r="AJ30" s="17" t="n">
        <f aca="false">+AI30+1</f>
        <v>48</v>
      </c>
      <c r="AK30" s="17" t="n">
        <f aca="false">+AJ30+1</f>
        <v>49</v>
      </c>
      <c r="AL30" s="31" t="n">
        <f aca="false">+AK30+1</f>
        <v>50</v>
      </c>
      <c r="AM30" s="18"/>
      <c r="AN30" s="18"/>
      <c r="AO30" s="18"/>
      <c r="AP30" s="18"/>
      <c r="AQ30" s="18"/>
      <c r="AR30" s="18"/>
      <c r="AS30" s="27"/>
      <c r="AT30" s="9"/>
    </row>
    <row r="31" customFormat="false" ht="12" hidden="false" customHeight="true" outlineLevel="0" collapsed="false">
      <c r="A31" s="28" t="s">
        <v>12</v>
      </c>
      <c r="B31" s="17" t="n">
        <v>1</v>
      </c>
      <c r="C31" s="17" t="n">
        <f aca="false">+B31+1</f>
        <v>2</v>
      </c>
      <c r="D31" s="17" t="n">
        <f aca="false">+C31+1</f>
        <v>3</v>
      </c>
      <c r="E31" s="17" t="n">
        <f aca="false">+D31+1</f>
        <v>4</v>
      </c>
      <c r="F31" s="17" t="n">
        <f aca="false">+E31+1</f>
        <v>5</v>
      </c>
      <c r="G31" s="17" t="n">
        <f aca="false">+F31+1</f>
        <v>6</v>
      </c>
      <c r="H31" s="17" t="n">
        <f aca="false">+G31+1</f>
        <v>7</v>
      </c>
      <c r="I31" s="17" t="n">
        <f aca="false">+H31+1</f>
        <v>8</v>
      </c>
      <c r="J31" s="17" t="n">
        <f aca="false">+I31+1</f>
        <v>9</v>
      </c>
      <c r="K31" s="32" t="n">
        <f aca="false">+J31+1</f>
        <v>10</v>
      </c>
      <c r="L31" s="30"/>
      <c r="M31" s="11"/>
      <c r="N31" s="17" t="n">
        <f aca="false">+AL30+1</f>
        <v>51</v>
      </c>
      <c r="O31" s="17" t="n">
        <f aca="false">+N31+1</f>
        <v>52</v>
      </c>
      <c r="P31" s="17" t="n">
        <f aca="false">+O31+1</f>
        <v>53</v>
      </c>
      <c r="Q31" s="17" t="n">
        <f aca="false">+P31+1</f>
        <v>54</v>
      </c>
      <c r="R31" s="17" t="n">
        <f aca="false">+Q31+1</f>
        <v>55</v>
      </c>
      <c r="S31" s="17" t="n">
        <f aca="false">+R31+1</f>
        <v>56</v>
      </c>
      <c r="T31" s="17" t="n">
        <f aca="false">+S31+1</f>
        <v>57</v>
      </c>
      <c r="U31" s="17" t="n">
        <f aca="false">+T31+1</f>
        <v>58</v>
      </c>
      <c r="V31" s="17" t="n">
        <f aca="false">+U31+1</f>
        <v>59</v>
      </c>
      <c r="W31" s="17" t="n">
        <f aca="false">+V31+1</f>
        <v>60</v>
      </c>
      <c r="X31" s="17" t="n">
        <f aca="false">+W31+1</f>
        <v>61</v>
      </c>
      <c r="Y31" s="17" t="n">
        <f aca="false">+X31+1</f>
        <v>62</v>
      </c>
      <c r="Z31" s="17" t="n">
        <f aca="false">+Y31+1</f>
        <v>63</v>
      </c>
      <c r="AA31" s="17" t="n">
        <f aca="false">+Z31+1</f>
        <v>64</v>
      </c>
      <c r="AB31" s="17" t="n">
        <f aca="false">+AA31+1</f>
        <v>65</v>
      </c>
      <c r="AC31" s="17" t="n">
        <f aca="false">+AB31+1</f>
        <v>66</v>
      </c>
      <c r="AD31" s="17" t="n">
        <f aca="false">+AC31+1</f>
        <v>67</v>
      </c>
      <c r="AE31" s="17" t="n">
        <f aca="false">+AD31+1</f>
        <v>68</v>
      </c>
      <c r="AF31" s="17" t="n">
        <f aca="false">+AE31+1</f>
        <v>69</v>
      </c>
      <c r="AG31" s="17" t="n">
        <f aca="false">+AF31+1</f>
        <v>70</v>
      </c>
      <c r="AH31" s="17" t="n">
        <f aca="false">+AG31+1</f>
        <v>71</v>
      </c>
      <c r="AI31" s="17" t="n">
        <f aca="false">+AH31+1</f>
        <v>72</v>
      </c>
      <c r="AJ31" s="17" t="n">
        <f aca="false">+AI31+1</f>
        <v>73</v>
      </c>
      <c r="AK31" s="17" t="n">
        <f aca="false">+AJ31+1</f>
        <v>74</v>
      </c>
      <c r="AL31" s="31" t="n">
        <f aca="false">+AK31+1</f>
        <v>75</v>
      </c>
      <c r="AM31" s="18"/>
      <c r="AN31" s="18"/>
      <c r="AO31" s="18"/>
      <c r="AP31" s="18"/>
      <c r="AQ31" s="18"/>
      <c r="AR31" s="18"/>
      <c r="AS31" s="27" t="s">
        <v>8</v>
      </c>
      <c r="AT31" s="9"/>
    </row>
    <row r="32" customFormat="false" ht="12" hidden="false" customHeight="true" outlineLevel="0" collapsed="false">
      <c r="A32" s="33" t="s">
        <v>13</v>
      </c>
      <c r="B32" s="34" t="n">
        <v>1</v>
      </c>
      <c r="C32" s="34" t="n">
        <f aca="false">+B32+1</f>
        <v>2</v>
      </c>
      <c r="D32" s="34" t="n">
        <f aca="false">+C32+1</f>
        <v>3</v>
      </c>
      <c r="E32" s="34" t="n">
        <f aca="false">+D32+1</f>
        <v>4</v>
      </c>
      <c r="F32" s="34" t="n">
        <f aca="false">+E32+1</f>
        <v>5</v>
      </c>
      <c r="G32" s="34" t="n">
        <f aca="false">+F32+1</f>
        <v>6</v>
      </c>
      <c r="H32" s="34" t="n">
        <f aca="false">+G32+1</f>
        <v>7</v>
      </c>
      <c r="I32" s="34" t="n">
        <f aca="false">+H32+1</f>
        <v>8</v>
      </c>
      <c r="J32" s="34" t="n">
        <f aca="false">+I32+1</f>
        <v>9</v>
      </c>
      <c r="K32" s="35" t="n">
        <f aca="false">+J32+1</f>
        <v>10</v>
      </c>
      <c r="L32" s="36"/>
      <c r="M32" s="37"/>
      <c r="N32" s="34" t="n">
        <f aca="false">+AL31+1</f>
        <v>76</v>
      </c>
      <c r="O32" s="34" t="n">
        <f aca="false">+N32+1</f>
        <v>77</v>
      </c>
      <c r="P32" s="34" t="n">
        <f aca="false">+O32+1</f>
        <v>78</v>
      </c>
      <c r="Q32" s="34" t="n">
        <f aca="false">+P32+1</f>
        <v>79</v>
      </c>
      <c r="R32" s="34" t="n">
        <f aca="false">+Q32+1</f>
        <v>80</v>
      </c>
      <c r="S32" s="34" t="n">
        <f aca="false">+R32+1</f>
        <v>81</v>
      </c>
      <c r="T32" s="34" t="n">
        <f aca="false">+S32+1</f>
        <v>82</v>
      </c>
      <c r="U32" s="34" t="n">
        <f aca="false">+T32+1</f>
        <v>83</v>
      </c>
      <c r="V32" s="34" t="n">
        <f aca="false">+U32+1</f>
        <v>84</v>
      </c>
      <c r="W32" s="34" t="n">
        <f aca="false">+V32+1</f>
        <v>85</v>
      </c>
      <c r="X32" s="34" t="n">
        <f aca="false">+W32+1</f>
        <v>86</v>
      </c>
      <c r="Y32" s="34" t="n">
        <f aca="false">+X32+1</f>
        <v>87</v>
      </c>
      <c r="Z32" s="34" t="n">
        <f aca="false">+Y32+1</f>
        <v>88</v>
      </c>
      <c r="AA32" s="34" t="n">
        <f aca="false">+Z32+1</f>
        <v>89</v>
      </c>
      <c r="AB32" s="34" t="n">
        <f aca="false">+AA32+1</f>
        <v>90</v>
      </c>
      <c r="AC32" s="34" t="n">
        <f aca="false">+AB32+1</f>
        <v>91</v>
      </c>
      <c r="AD32" s="34" t="n">
        <f aca="false">+AC32+1</f>
        <v>92</v>
      </c>
      <c r="AE32" s="34" t="n">
        <f aca="false">+AD32+1</f>
        <v>93</v>
      </c>
      <c r="AF32" s="34" t="n">
        <f aca="false">+AE32+1</f>
        <v>94</v>
      </c>
      <c r="AG32" s="34" t="n">
        <f aca="false">+AF32+1</f>
        <v>95</v>
      </c>
      <c r="AH32" s="34" t="n">
        <f aca="false">+AG32+1</f>
        <v>96</v>
      </c>
      <c r="AI32" s="34" t="n">
        <f aca="false">+AH32+1</f>
        <v>97</v>
      </c>
      <c r="AJ32" s="34" t="n">
        <f aca="false">+AI32+1</f>
        <v>98</v>
      </c>
      <c r="AK32" s="34" t="n">
        <f aca="false">+AJ32+1</f>
        <v>99</v>
      </c>
      <c r="AL32" s="47" t="n">
        <v>0</v>
      </c>
      <c r="AM32" s="18"/>
      <c r="AN32" s="18"/>
      <c r="AO32" s="18"/>
      <c r="AP32" s="18"/>
      <c r="AQ32" s="18"/>
      <c r="AR32" s="18"/>
      <c r="AS32" s="27"/>
      <c r="AT32" s="9"/>
    </row>
    <row r="33" customFormat="false" ht="12" hidden="false" customHeight="true" outlineLevel="0" collapsed="false">
      <c r="A33" s="48"/>
      <c r="B33" s="41"/>
      <c r="C33" s="41"/>
      <c r="D33" s="41"/>
      <c r="E33" s="41"/>
      <c r="F33" s="41"/>
      <c r="G33" s="41"/>
      <c r="H33" s="41"/>
      <c r="I33" s="41"/>
      <c r="J33" s="41"/>
      <c r="K33" s="41"/>
      <c r="L33" s="42"/>
      <c r="M33" s="11"/>
      <c r="N33" s="32"/>
      <c r="O33" s="43"/>
      <c r="P33" s="43"/>
      <c r="Q33" s="43"/>
      <c r="R33" s="43"/>
      <c r="S33" s="43"/>
      <c r="T33" s="43"/>
      <c r="U33" s="43"/>
      <c r="V33" s="43"/>
      <c r="W33" s="43"/>
      <c r="X33" s="43"/>
      <c r="Y33" s="43"/>
      <c r="Z33" s="43"/>
      <c r="AA33" s="43"/>
      <c r="AB33" s="43"/>
      <c r="AC33" s="43"/>
      <c r="AD33" s="43"/>
      <c r="AE33" s="43"/>
      <c r="AF33" s="43"/>
      <c r="AG33" s="43"/>
      <c r="AH33" s="43"/>
      <c r="AI33" s="43"/>
      <c r="AJ33" s="43"/>
      <c r="AK33" s="43"/>
      <c r="AL33" s="44"/>
      <c r="AM33" s="2"/>
      <c r="AN33" s="2"/>
      <c r="AO33" s="2"/>
      <c r="AP33" s="2"/>
      <c r="AQ33" s="2"/>
      <c r="AR33" s="2"/>
      <c r="AS33" s="2"/>
      <c r="AT33" s="9"/>
    </row>
    <row r="34" customFormat="false" ht="12" hidden="false" customHeight="true" outlineLevel="0" collapsed="false">
      <c r="A34" s="49" t="s">
        <v>10</v>
      </c>
      <c r="B34" s="41"/>
      <c r="C34" s="41"/>
      <c r="D34" s="41"/>
      <c r="E34" s="41"/>
      <c r="F34" s="41"/>
      <c r="G34" s="41"/>
      <c r="H34" s="41"/>
      <c r="I34" s="41"/>
      <c r="J34" s="41"/>
      <c r="K34" s="41"/>
      <c r="L34" s="42"/>
      <c r="M34" s="23"/>
      <c r="N34" s="25" t="n">
        <v>1</v>
      </c>
      <c r="O34" s="25" t="n">
        <f aca="false">+N34+1</f>
        <v>2</v>
      </c>
      <c r="P34" s="25" t="n">
        <f aca="false">+O34+1</f>
        <v>3</v>
      </c>
      <c r="Q34" s="25" t="n">
        <f aca="false">+P34+1</f>
        <v>4</v>
      </c>
      <c r="R34" s="25" t="n">
        <f aca="false">+Q34+1</f>
        <v>5</v>
      </c>
      <c r="S34" s="25" t="n">
        <f aca="false">+R34+1</f>
        <v>6</v>
      </c>
      <c r="T34" s="25" t="n">
        <f aca="false">+S34+1</f>
        <v>7</v>
      </c>
      <c r="U34" s="25" t="n">
        <f aca="false">+T34+1</f>
        <v>8</v>
      </c>
      <c r="V34" s="25" t="n">
        <f aca="false">+U34+1</f>
        <v>9</v>
      </c>
      <c r="W34" s="25" t="n">
        <f aca="false">+V34+1</f>
        <v>10</v>
      </c>
      <c r="X34" s="25" t="n">
        <f aca="false">+W34+1</f>
        <v>11</v>
      </c>
      <c r="Y34" s="25" t="n">
        <f aca="false">+X34+1</f>
        <v>12</v>
      </c>
      <c r="Z34" s="25" t="n">
        <f aca="false">+Y34+1</f>
        <v>13</v>
      </c>
      <c r="AA34" s="25" t="n">
        <f aca="false">+Z34+1</f>
        <v>14</v>
      </c>
      <c r="AB34" s="25" t="n">
        <f aca="false">+AA34+1</f>
        <v>15</v>
      </c>
      <c r="AC34" s="25" t="n">
        <f aca="false">+AB34+1</f>
        <v>16</v>
      </c>
      <c r="AD34" s="25" t="n">
        <f aca="false">+AC34+1</f>
        <v>17</v>
      </c>
      <c r="AE34" s="25" t="n">
        <f aca="false">+AD34+1</f>
        <v>18</v>
      </c>
      <c r="AF34" s="25" t="n">
        <f aca="false">+AE34+1</f>
        <v>19</v>
      </c>
      <c r="AG34" s="25" t="n">
        <f aca="false">+AF34+1</f>
        <v>20</v>
      </c>
      <c r="AH34" s="25" t="n">
        <f aca="false">+AG34+1</f>
        <v>21</v>
      </c>
      <c r="AI34" s="25" t="n">
        <f aca="false">+AH34+1</f>
        <v>22</v>
      </c>
      <c r="AJ34" s="25" t="n">
        <f aca="false">+AI34+1</f>
        <v>23</v>
      </c>
      <c r="AK34" s="25" t="n">
        <f aca="false">+AJ34+1</f>
        <v>24</v>
      </c>
      <c r="AL34" s="26" t="n">
        <f aca="false">+AK34+1</f>
        <v>25</v>
      </c>
      <c r="AM34" s="18"/>
      <c r="AN34" s="18"/>
      <c r="AO34" s="18"/>
      <c r="AP34" s="18"/>
      <c r="AQ34" s="18"/>
      <c r="AR34" s="18"/>
      <c r="AS34" s="27" t="s">
        <v>6</v>
      </c>
      <c r="AT34" s="9"/>
    </row>
    <row r="35" customFormat="false" ht="12" hidden="false" customHeight="true" outlineLevel="0" collapsed="false">
      <c r="A35" s="28" t="s">
        <v>11</v>
      </c>
      <c r="B35" s="17" t="n">
        <v>1</v>
      </c>
      <c r="C35" s="17" t="n">
        <f aca="false">+B35+1</f>
        <v>2</v>
      </c>
      <c r="D35" s="17" t="n">
        <f aca="false">+C35+1</f>
        <v>3</v>
      </c>
      <c r="E35" s="17" t="n">
        <f aca="false">+D35+1</f>
        <v>4</v>
      </c>
      <c r="F35" s="17" t="n">
        <f aca="false">+E35+1</f>
        <v>5</v>
      </c>
      <c r="G35" s="17" t="n">
        <f aca="false">+F35+1</f>
        <v>6</v>
      </c>
      <c r="H35" s="17" t="n">
        <f aca="false">+G35+1</f>
        <v>7</v>
      </c>
      <c r="I35" s="17" t="n">
        <f aca="false">+H35+1</f>
        <v>8</v>
      </c>
      <c r="J35" s="17" t="n">
        <f aca="false">+I35+1</f>
        <v>9</v>
      </c>
      <c r="K35" s="20"/>
      <c r="L35" s="30"/>
      <c r="M35" s="11"/>
      <c r="N35" s="17" t="n">
        <f aca="false">+AL34+1</f>
        <v>26</v>
      </c>
      <c r="O35" s="17" t="n">
        <f aca="false">+N35+1</f>
        <v>27</v>
      </c>
      <c r="P35" s="17" t="n">
        <f aca="false">+O35+1</f>
        <v>28</v>
      </c>
      <c r="Q35" s="17" t="n">
        <f aca="false">+P35+1</f>
        <v>29</v>
      </c>
      <c r="R35" s="17" t="n">
        <f aca="false">+Q35+1</f>
        <v>30</v>
      </c>
      <c r="S35" s="17" t="n">
        <f aca="false">+R35+1</f>
        <v>31</v>
      </c>
      <c r="T35" s="17" t="n">
        <f aca="false">+S35+1</f>
        <v>32</v>
      </c>
      <c r="U35" s="17" t="n">
        <f aca="false">+T35+1</f>
        <v>33</v>
      </c>
      <c r="V35" s="17" t="n">
        <f aca="false">+U35+1</f>
        <v>34</v>
      </c>
      <c r="W35" s="17" t="n">
        <f aca="false">+V35+1</f>
        <v>35</v>
      </c>
      <c r="X35" s="17" t="n">
        <f aca="false">+W35+1</f>
        <v>36</v>
      </c>
      <c r="Y35" s="17" t="n">
        <f aca="false">+X35+1</f>
        <v>37</v>
      </c>
      <c r="Z35" s="17" t="n">
        <f aca="false">+Y35+1</f>
        <v>38</v>
      </c>
      <c r="AA35" s="17" t="n">
        <f aca="false">+Z35+1</f>
        <v>39</v>
      </c>
      <c r="AB35" s="17" t="n">
        <f aca="false">+AA35+1</f>
        <v>40</v>
      </c>
      <c r="AC35" s="17" t="n">
        <f aca="false">+AB35+1</f>
        <v>41</v>
      </c>
      <c r="AD35" s="17" t="n">
        <f aca="false">+AC35+1</f>
        <v>42</v>
      </c>
      <c r="AE35" s="17" t="n">
        <f aca="false">+AD35+1</f>
        <v>43</v>
      </c>
      <c r="AF35" s="17" t="n">
        <f aca="false">+AE35+1</f>
        <v>44</v>
      </c>
      <c r="AG35" s="17" t="n">
        <f aca="false">+AF35+1</f>
        <v>45</v>
      </c>
      <c r="AH35" s="17" t="n">
        <f aca="false">+AG35+1</f>
        <v>46</v>
      </c>
      <c r="AI35" s="17" t="n">
        <f aca="false">+AH35+1</f>
        <v>47</v>
      </c>
      <c r="AJ35" s="17" t="n">
        <f aca="false">+AI35+1</f>
        <v>48</v>
      </c>
      <c r="AK35" s="17" t="n">
        <f aca="false">+AJ35+1</f>
        <v>49</v>
      </c>
      <c r="AL35" s="31" t="n">
        <f aca="false">+AK35+1</f>
        <v>50</v>
      </c>
      <c r="AM35" s="18"/>
      <c r="AN35" s="18"/>
      <c r="AO35" s="18"/>
      <c r="AP35" s="18"/>
      <c r="AQ35" s="18"/>
      <c r="AR35" s="18"/>
      <c r="AS35" s="27"/>
      <c r="AT35" s="9"/>
    </row>
    <row r="36" customFormat="false" ht="12" hidden="false" customHeight="true" outlineLevel="0" collapsed="false">
      <c r="A36" s="28" t="s">
        <v>12</v>
      </c>
      <c r="B36" s="17" t="n">
        <v>1</v>
      </c>
      <c r="C36" s="17" t="n">
        <f aca="false">+B36+1</f>
        <v>2</v>
      </c>
      <c r="D36" s="17" t="n">
        <f aca="false">+C36+1</f>
        <v>3</v>
      </c>
      <c r="E36" s="17" t="n">
        <f aca="false">+D36+1</f>
        <v>4</v>
      </c>
      <c r="F36" s="17" t="n">
        <f aca="false">+E36+1</f>
        <v>5</v>
      </c>
      <c r="G36" s="17" t="n">
        <f aca="false">+F36+1</f>
        <v>6</v>
      </c>
      <c r="H36" s="17" t="n">
        <f aca="false">+G36+1</f>
        <v>7</v>
      </c>
      <c r="I36" s="17" t="n">
        <f aca="false">+H36+1</f>
        <v>8</v>
      </c>
      <c r="J36" s="17" t="n">
        <f aca="false">+I36+1</f>
        <v>9</v>
      </c>
      <c r="K36" s="32" t="n">
        <f aca="false">+J36+1</f>
        <v>10</v>
      </c>
      <c r="L36" s="30"/>
      <c r="M36" s="11"/>
      <c r="N36" s="17" t="n">
        <f aca="false">+AL35+1</f>
        <v>51</v>
      </c>
      <c r="O36" s="17" t="n">
        <f aca="false">+N36+1</f>
        <v>52</v>
      </c>
      <c r="P36" s="17" t="n">
        <f aca="false">+O36+1</f>
        <v>53</v>
      </c>
      <c r="Q36" s="17" t="n">
        <f aca="false">+P36+1</f>
        <v>54</v>
      </c>
      <c r="R36" s="17" t="n">
        <f aca="false">+Q36+1</f>
        <v>55</v>
      </c>
      <c r="S36" s="17" t="n">
        <f aca="false">+R36+1</f>
        <v>56</v>
      </c>
      <c r="T36" s="17" t="n">
        <f aca="false">+S36+1</f>
        <v>57</v>
      </c>
      <c r="U36" s="17" t="n">
        <f aca="false">+T36+1</f>
        <v>58</v>
      </c>
      <c r="V36" s="17" t="n">
        <f aca="false">+U36+1</f>
        <v>59</v>
      </c>
      <c r="W36" s="17" t="n">
        <f aca="false">+V36+1</f>
        <v>60</v>
      </c>
      <c r="X36" s="17" t="n">
        <f aca="false">+W36+1</f>
        <v>61</v>
      </c>
      <c r="Y36" s="17" t="n">
        <f aca="false">+X36+1</f>
        <v>62</v>
      </c>
      <c r="Z36" s="17" t="n">
        <f aca="false">+Y36+1</f>
        <v>63</v>
      </c>
      <c r="AA36" s="17" t="n">
        <f aca="false">+Z36+1</f>
        <v>64</v>
      </c>
      <c r="AB36" s="17" t="n">
        <f aca="false">+AA36+1</f>
        <v>65</v>
      </c>
      <c r="AC36" s="17" t="n">
        <f aca="false">+AB36+1</f>
        <v>66</v>
      </c>
      <c r="AD36" s="17" t="n">
        <f aca="false">+AC36+1</f>
        <v>67</v>
      </c>
      <c r="AE36" s="17" t="n">
        <f aca="false">+AD36+1</f>
        <v>68</v>
      </c>
      <c r="AF36" s="17" t="n">
        <f aca="false">+AE36+1</f>
        <v>69</v>
      </c>
      <c r="AG36" s="17" t="n">
        <f aca="false">+AF36+1</f>
        <v>70</v>
      </c>
      <c r="AH36" s="17" t="n">
        <f aca="false">+AG36+1</f>
        <v>71</v>
      </c>
      <c r="AI36" s="17" t="n">
        <f aca="false">+AH36+1</f>
        <v>72</v>
      </c>
      <c r="AJ36" s="17" t="n">
        <f aca="false">+AI36+1</f>
        <v>73</v>
      </c>
      <c r="AK36" s="17" t="n">
        <f aca="false">+AJ36+1</f>
        <v>74</v>
      </c>
      <c r="AL36" s="31" t="n">
        <f aca="false">+AK36+1</f>
        <v>75</v>
      </c>
      <c r="AM36" s="18"/>
      <c r="AN36" s="18"/>
      <c r="AO36" s="18"/>
      <c r="AP36" s="18"/>
      <c r="AQ36" s="18"/>
      <c r="AR36" s="18"/>
      <c r="AS36" s="27" t="s">
        <v>8</v>
      </c>
      <c r="AT36" s="9"/>
    </row>
    <row r="37" customFormat="false" ht="12" hidden="false" customHeight="true" outlineLevel="0" collapsed="false">
      <c r="A37" s="33" t="s">
        <v>13</v>
      </c>
      <c r="B37" s="34" t="n">
        <v>1</v>
      </c>
      <c r="C37" s="34" t="n">
        <f aca="false">+B37+1</f>
        <v>2</v>
      </c>
      <c r="D37" s="34" t="n">
        <f aca="false">+C37+1</f>
        <v>3</v>
      </c>
      <c r="E37" s="34" t="n">
        <f aca="false">+D37+1</f>
        <v>4</v>
      </c>
      <c r="F37" s="34" t="n">
        <f aca="false">+E37+1</f>
        <v>5</v>
      </c>
      <c r="G37" s="34" t="n">
        <f aca="false">+F37+1</f>
        <v>6</v>
      </c>
      <c r="H37" s="34" t="n">
        <f aca="false">+G37+1</f>
        <v>7</v>
      </c>
      <c r="I37" s="34" t="n">
        <f aca="false">+H37+1</f>
        <v>8</v>
      </c>
      <c r="J37" s="34" t="n">
        <f aca="false">+I37+1</f>
        <v>9</v>
      </c>
      <c r="K37" s="35" t="n">
        <f aca="false">+J37+1</f>
        <v>10</v>
      </c>
      <c r="L37" s="36"/>
      <c r="M37" s="37"/>
      <c r="N37" s="34" t="n">
        <f aca="false">+AL36+1</f>
        <v>76</v>
      </c>
      <c r="O37" s="34" t="n">
        <f aca="false">+N37+1</f>
        <v>77</v>
      </c>
      <c r="P37" s="34" t="n">
        <f aca="false">+O37+1</f>
        <v>78</v>
      </c>
      <c r="Q37" s="34" t="n">
        <f aca="false">+P37+1</f>
        <v>79</v>
      </c>
      <c r="R37" s="34" t="n">
        <f aca="false">+Q37+1</f>
        <v>80</v>
      </c>
      <c r="S37" s="34" t="n">
        <f aca="false">+R37+1</f>
        <v>81</v>
      </c>
      <c r="T37" s="34" t="n">
        <f aca="false">+S37+1</f>
        <v>82</v>
      </c>
      <c r="U37" s="34" t="n">
        <f aca="false">+T37+1</f>
        <v>83</v>
      </c>
      <c r="V37" s="34" t="n">
        <f aca="false">+U37+1</f>
        <v>84</v>
      </c>
      <c r="W37" s="34" t="n">
        <f aca="false">+V37+1</f>
        <v>85</v>
      </c>
      <c r="X37" s="34" t="n">
        <f aca="false">+W37+1</f>
        <v>86</v>
      </c>
      <c r="Y37" s="34" t="n">
        <f aca="false">+X37+1</f>
        <v>87</v>
      </c>
      <c r="Z37" s="34" t="n">
        <f aca="false">+Y37+1</f>
        <v>88</v>
      </c>
      <c r="AA37" s="34" t="n">
        <f aca="false">+Z37+1</f>
        <v>89</v>
      </c>
      <c r="AB37" s="34" t="n">
        <f aca="false">+AA37+1</f>
        <v>90</v>
      </c>
      <c r="AC37" s="34" t="n">
        <f aca="false">+AB37+1</f>
        <v>91</v>
      </c>
      <c r="AD37" s="34" t="n">
        <f aca="false">+AC37+1</f>
        <v>92</v>
      </c>
      <c r="AE37" s="34" t="n">
        <f aca="false">+AD37+1</f>
        <v>93</v>
      </c>
      <c r="AF37" s="34" t="n">
        <f aca="false">+AE37+1</f>
        <v>94</v>
      </c>
      <c r="AG37" s="34" t="n">
        <f aca="false">+AF37+1</f>
        <v>95</v>
      </c>
      <c r="AH37" s="34" t="n">
        <f aca="false">+AG37+1</f>
        <v>96</v>
      </c>
      <c r="AI37" s="34" t="n">
        <f aca="false">+AH37+1</f>
        <v>97</v>
      </c>
      <c r="AJ37" s="34" t="n">
        <f aca="false">+AI37+1</f>
        <v>98</v>
      </c>
      <c r="AK37" s="34" t="n">
        <f aca="false">+AJ37+1</f>
        <v>99</v>
      </c>
      <c r="AL37" s="47" t="n">
        <v>0</v>
      </c>
      <c r="AM37" s="18"/>
      <c r="AN37" s="18"/>
      <c r="AO37" s="18"/>
      <c r="AP37" s="18"/>
      <c r="AQ37" s="18"/>
      <c r="AR37" s="18"/>
      <c r="AS37" s="27"/>
      <c r="AT37" s="9"/>
    </row>
    <row r="38" customFormat="false" ht="12" hidden="false" customHeight="true" outlineLevel="0" collapsed="false">
      <c r="A38" s="48"/>
      <c r="B38" s="41"/>
      <c r="C38" s="41"/>
      <c r="D38" s="41"/>
      <c r="E38" s="41"/>
      <c r="F38" s="41"/>
      <c r="G38" s="41"/>
      <c r="H38" s="41"/>
      <c r="I38" s="41"/>
      <c r="J38" s="41"/>
      <c r="K38" s="41"/>
      <c r="L38" s="42"/>
      <c r="M38" s="11"/>
      <c r="N38" s="32"/>
      <c r="O38" s="43"/>
      <c r="P38" s="43"/>
      <c r="Q38" s="43"/>
      <c r="R38" s="43"/>
      <c r="S38" s="43"/>
      <c r="T38" s="43"/>
      <c r="U38" s="43"/>
      <c r="V38" s="43"/>
      <c r="W38" s="43"/>
      <c r="X38" s="43"/>
      <c r="Y38" s="43"/>
      <c r="Z38" s="43"/>
      <c r="AA38" s="43"/>
      <c r="AB38" s="43"/>
      <c r="AC38" s="43"/>
      <c r="AD38" s="43"/>
      <c r="AE38" s="43"/>
      <c r="AF38" s="43"/>
      <c r="AG38" s="43"/>
      <c r="AH38" s="43"/>
      <c r="AI38" s="43"/>
      <c r="AJ38" s="43"/>
      <c r="AK38" s="43"/>
      <c r="AL38" s="44"/>
      <c r="AM38" s="2"/>
      <c r="AN38" s="2"/>
      <c r="AO38" s="2"/>
      <c r="AP38" s="2"/>
      <c r="AQ38" s="2"/>
      <c r="AR38" s="2"/>
      <c r="AS38" s="2"/>
      <c r="AT38" s="9"/>
    </row>
    <row r="39" customFormat="false" ht="12" hidden="false" customHeight="true" outlineLevel="0" collapsed="false">
      <c r="A39" s="49" t="s">
        <v>10</v>
      </c>
      <c r="B39" s="41"/>
      <c r="C39" s="41"/>
      <c r="D39" s="41"/>
      <c r="E39" s="41"/>
      <c r="F39" s="41"/>
      <c r="G39" s="41"/>
      <c r="H39" s="41"/>
      <c r="I39" s="41"/>
      <c r="J39" s="41"/>
      <c r="K39" s="41"/>
      <c r="L39" s="42"/>
      <c r="M39" s="23"/>
      <c r="N39" s="25" t="n">
        <v>1</v>
      </c>
      <c r="O39" s="25" t="n">
        <f aca="false">+N39+1</f>
        <v>2</v>
      </c>
      <c r="P39" s="25" t="n">
        <f aca="false">+O39+1</f>
        <v>3</v>
      </c>
      <c r="Q39" s="25" t="n">
        <f aca="false">+P39+1</f>
        <v>4</v>
      </c>
      <c r="R39" s="25" t="n">
        <f aca="false">+Q39+1</f>
        <v>5</v>
      </c>
      <c r="S39" s="25" t="n">
        <f aca="false">+R39+1</f>
        <v>6</v>
      </c>
      <c r="T39" s="25" t="n">
        <f aca="false">+S39+1</f>
        <v>7</v>
      </c>
      <c r="U39" s="25" t="n">
        <f aca="false">+T39+1</f>
        <v>8</v>
      </c>
      <c r="V39" s="25" t="n">
        <f aca="false">+U39+1</f>
        <v>9</v>
      </c>
      <c r="W39" s="25" t="n">
        <f aca="false">+V39+1</f>
        <v>10</v>
      </c>
      <c r="X39" s="25" t="n">
        <f aca="false">+W39+1</f>
        <v>11</v>
      </c>
      <c r="Y39" s="25" t="n">
        <f aca="false">+X39+1</f>
        <v>12</v>
      </c>
      <c r="Z39" s="25" t="n">
        <f aca="false">+Y39+1</f>
        <v>13</v>
      </c>
      <c r="AA39" s="25" t="n">
        <f aca="false">+Z39+1</f>
        <v>14</v>
      </c>
      <c r="AB39" s="25" t="n">
        <f aca="false">+AA39+1</f>
        <v>15</v>
      </c>
      <c r="AC39" s="25" t="n">
        <f aca="false">+AB39+1</f>
        <v>16</v>
      </c>
      <c r="AD39" s="25" t="n">
        <f aca="false">+AC39+1</f>
        <v>17</v>
      </c>
      <c r="AE39" s="25" t="n">
        <f aca="false">+AD39+1</f>
        <v>18</v>
      </c>
      <c r="AF39" s="25" t="n">
        <f aca="false">+AE39+1</f>
        <v>19</v>
      </c>
      <c r="AG39" s="25" t="n">
        <f aca="false">+AF39+1</f>
        <v>20</v>
      </c>
      <c r="AH39" s="25" t="n">
        <f aca="false">+AG39+1</f>
        <v>21</v>
      </c>
      <c r="AI39" s="25" t="n">
        <f aca="false">+AH39+1</f>
        <v>22</v>
      </c>
      <c r="AJ39" s="25" t="n">
        <f aca="false">+AI39+1</f>
        <v>23</v>
      </c>
      <c r="AK39" s="25" t="n">
        <f aca="false">+AJ39+1</f>
        <v>24</v>
      </c>
      <c r="AL39" s="26" t="n">
        <f aca="false">+AK39+1</f>
        <v>25</v>
      </c>
      <c r="AM39" s="18"/>
      <c r="AN39" s="18"/>
      <c r="AO39" s="18"/>
      <c r="AP39" s="18"/>
      <c r="AQ39" s="18"/>
      <c r="AR39" s="18"/>
      <c r="AS39" s="27" t="s">
        <v>6</v>
      </c>
      <c r="AT39" s="9"/>
    </row>
    <row r="40" customFormat="false" ht="12" hidden="false" customHeight="true" outlineLevel="0" collapsed="false">
      <c r="A40" s="28" t="s">
        <v>11</v>
      </c>
      <c r="B40" s="17" t="n">
        <v>1</v>
      </c>
      <c r="C40" s="17" t="n">
        <f aca="false">+B40+1</f>
        <v>2</v>
      </c>
      <c r="D40" s="17" t="n">
        <f aca="false">+C40+1</f>
        <v>3</v>
      </c>
      <c r="E40" s="17" t="n">
        <f aca="false">+D40+1</f>
        <v>4</v>
      </c>
      <c r="F40" s="17" t="n">
        <f aca="false">+E40+1</f>
        <v>5</v>
      </c>
      <c r="G40" s="17" t="n">
        <f aca="false">+F40+1</f>
        <v>6</v>
      </c>
      <c r="H40" s="17" t="n">
        <f aca="false">+G40+1</f>
        <v>7</v>
      </c>
      <c r="I40" s="17" t="n">
        <f aca="false">+H40+1</f>
        <v>8</v>
      </c>
      <c r="J40" s="17" t="n">
        <f aca="false">+I40+1</f>
        <v>9</v>
      </c>
      <c r="K40" s="20"/>
      <c r="L40" s="30"/>
      <c r="M40" s="11"/>
      <c r="N40" s="17" t="n">
        <f aca="false">+AL39+1</f>
        <v>26</v>
      </c>
      <c r="O40" s="17" t="n">
        <f aca="false">+N40+1</f>
        <v>27</v>
      </c>
      <c r="P40" s="17" t="n">
        <f aca="false">+O40+1</f>
        <v>28</v>
      </c>
      <c r="Q40" s="17" t="n">
        <f aca="false">+P40+1</f>
        <v>29</v>
      </c>
      <c r="R40" s="17" t="n">
        <f aca="false">+Q40+1</f>
        <v>30</v>
      </c>
      <c r="S40" s="17" t="n">
        <f aca="false">+R40+1</f>
        <v>31</v>
      </c>
      <c r="T40" s="17" t="n">
        <f aca="false">+S40+1</f>
        <v>32</v>
      </c>
      <c r="U40" s="17" t="n">
        <f aca="false">+T40+1</f>
        <v>33</v>
      </c>
      <c r="V40" s="17" t="n">
        <f aca="false">+U40+1</f>
        <v>34</v>
      </c>
      <c r="W40" s="17" t="n">
        <f aca="false">+V40+1</f>
        <v>35</v>
      </c>
      <c r="X40" s="17" t="n">
        <f aca="false">+W40+1</f>
        <v>36</v>
      </c>
      <c r="Y40" s="17" t="n">
        <f aca="false">+X40+1</f>
        <v>37</v>
      </c>
      <c r="Z40" s="17" t="n">
        <f aca="false">+Y40+1</f>
        <v>38</v>
      </c>
      <c r="AA40" s="17" t="n">
        <f aca="false">+Z40+1</f>
        <v>39</v>
      </c>
      <c r="AB40" s="17" t="n">
        <f aca="false">+AA40+1</f>
        <v>40</v>
      </c>
      <c r="AC40" s="17" t="n">
        <f aca="false">+AB40+1</f>
        <v>41</v>
      </c>
      <c r="AD40" s="17" t="n">
        <f aca="false">+AC40+1</f>
        <v>42</v>
      </c>
      <c r="AE40" s="17" t="n">
        <f aca="false">+AD40+1</f>
        <v>43</v>
      </c>
      <c r="AF40" s="17" t="n">
        <f aca="false">+AE40+1</f>
        <v>44</v>
      </c>
      <c r="AG40" s="17" t="n">
        <f aca="false">+AF40+1</f>
        <v>45</v>
      </c>
      <c r="AH40" s="17" t="n">
        <f aca="false">+AG40+1</f>
        <v>46</v>
      </c>
      <c r="AI40" s="17" t="n">
        <f aca="false">+AH40+1</f>
        <v>47</v>
      </c>
      <c r="AJ40" s="17" t="n">
        <f aca="false">+AI40+1</f>
        <v>48</v>
      </c>
      <c r="AK40" s="17" t="n">
        <f aca="false">+AJ40+1</f>
        <v>49</v>
      </c>
      <c r="AL40" s="31" t="n">
        <f aca="false">+AK40+1</f>
        <v>50</v>
      </c>
      <c r="AM40" s="18"/>
      <c r="AN40" s="18"/>
      <c r="AO40" s="18"/>
      <c r="AP40" s="18"/>
      <c r="AQ40" s="18"/>
      <c r="AR40" s="18"/>
      <c r="AS40" s="27"/>
      <c r="AT40" s="9"/>
    </row>
    <row r="41" customFormat="false" ht="12" hidden="false" customHeight="true" outlineLevel="0" collapsed="false">
      <c r="A41" s="28" t="s">
        <v>12</v>
      </c>
      <c r="B41" s="17" t="n">
        <v>1</v>
      </c>
      <c r="C41" s="17" t="n">
        <f aca="false">+B41+1</f>
        <v>2</v>
      </c>
      <c r="D41" s="17" t="n">
        <f aca="false">+C41+1</f>
        <v>3</v>
      </c>
      <c r="E41" s="17" t="n">
        <f aca="false">+D41+1</f>
        <v>4</v>
      </c>
      <c r="F41" s="17" t="n">
        <f aca="false">+E41+1</f>
        <v>5</v>
      </c>
      <c r="G41" s="17" t="n">
        <f aca="false">+F41+1</f>
        <v>6</v>
      </c>
      <c r="H41" s="17" t="n">
        <f aca="false">+G41+1</f>
        <v>7</v>
      </c>
      <c r="I41" s="17" t="n">
        <f aca="false">+H41+1</f>
        <v>8</v>
      </c>
      <c r="J41" s="17" t="n">
        <f aca="false">+I41+1</f>
        <v>9</v>
      </c>
      <c r="K41" s="32" t="n">
        <f aca="false">+J41+1</f>
        <v>10</v>
      </c>
      <c r="L41" s="30"/>
      <c r="M41" s="11"/>
      <c r="N41" s="17" t="n">
        <f aca="false">+AL40+1</f>
        <v>51</v>
      </c>
      <c r="O41" s="17" t="n">
        <f aca="false">+N41+1</f>
        <v>52</v>
      </c>
      <c r="P41" s="17" t="n">
        <f aca="false">+O41+1</f>
        <v>53</v>
      </c>
      <c r="Q41" s="17" t="n">
        <f aca="false">+P41+1</f>
        <v>54</v>
      </c>
      <c r="R41" s="17" t="n">
        <f aca="false">+Q41+1</f>
        <v>55</v>
      </c>
      <c r="S41" s="17" t="n">
        <f aca="false">+R41+1</f>
        <v>56</v>
      </c>
      <c r="T41" s="17" t="n">
        <f aca="false">+S41+1</f>
        <v>57</v>
      </c>
      <c r="U41" s="17" t="n">
        <f aca="false">+T41+1</f>
        <v>58</v>
      </c>
      <c r="V41" s="17" t="n">
        <f aca="false">+U41+1</f>
        <v>59</v>
      </c>
      <c r="W41" s="17" t="n">
        <f aca="false">+V41+1</f>
        <v>60</v>
      </c>
      <c r="X41" s="17" t="n">
        <f aca="false">+W41+1</f>
        <v>61</v>
      </c>
      <c r="Y41" s="17" t="n">
        <f aca="false">+X41+1</f>
        <v>62</v>
      </c>
      <c r="Z41" s="17" t="n">
        <f aca="false">+Y41+1</f>
        <v>63</v>
      </c>
      <c r="AA41" s="17" t="n">
        <f aca="false">+Z41+1</f>
        <v>64</v>
      </c>
      <c r="AB41" s="17" t="n">
        <f aca="false">+AA41+1</f>
        <v>65</v>
      </c>
      <c r="AC41" s="17" t="n">
        <f aca="false">+AB41+1</f>
        <v>66</v>
      </c>
      <c r="AD41" s="17" t="n">
        <f aca="false">+AC41+1</f>
        <v>67</v>
      </c>
      <c r="AE41" s="17" t="n">
        <f aca="false">+AD41+1</f>
        <v>68</v>
      </c>
      <c r="AF41" s="17" t="n">
        <f aca="false">+AE41+1</f>
        <v>69</v>
      </c>
      <c r="AG41" s="17" t="n">
        <f aca="false">+AF41+1</f>
        <v>70</v>
      </c>
      <c r="AH41" s="17" t="n">
        <f aca="false">+AG41+1</f>
        <v>71</v>
      </c>
      <c r="AI41" s="17" t="n">
        <f aca="false">+AH41+1</f>
        <v>72</v>
      </c>
      <c r="AJ41" s="17" t="n">
        <f aca="false">+AI41+1</f>
        <v>73</v>
      </c>
      <c r="AK41" s="17" t="n">
        <f aca="false">+AJ41+1</f>
        <v>74</v>
      </c>
      <c r="AL41" s="31" t="n">
        <f aca="false">+AK41+1</f>
        <v>75</v>
      </c>
      <c r="AM41" s="18"/>
      <c r="AN41" s="18"/>
      <c r="AO41" s="18"/>
      <c r="AP41" s="18"/>
      <c r="AQ41" s="18"/>
      <c r="AR41" s="18"/>
      <c r="AS41" s="27" t="s">
        <v>8</v>
      </c>
      <c r="AT41" s="9"/>
    </row>
    <row r="42" customFormat="false" ht="12" hidden="false" customHeight="true" outlineLevel="0" collapsed="false">
      <c r="A42" s="33" t="s">
        <v>13</v>
      </c>
      <c r="B42" s="34" t="n">
        <v>1</v>
      </c>
      <c r="C42" s="34" t="n">
        <f aca="false">+B42+1</f>
        <v>2</v>
      </c>
      <c r="D42" s="34" t="n">
        <f aca="false">+C42+1</f>
        <v>3</v>
      </c>
      <c r="E42" s="34" t="n">
        <f aca="false">+D42+1</f>
        <v>4</v>
      </c>
      <c r="F42" s="34" t="n">
        <f aca="false">+E42+1</f>
        <v>5</v>
      </c>
      <c r="G42" s="34" t="n">
        <f aca="false">+F42+1</f>
        <v>6</v>
      </c>
      <c r="H42" s="34" t="n">
        <f aca="false">+G42+1</f>
        <v>7</v>
      </c>
      <c r="I42" s="34" t="n">
        <f aca="false">+H42+1</f>
        <v>8</v>
      </c>
      <c r="J42" s="34" t="n">
        <f aca="false">+I42+1</f>
        <v>9</v>
      </c>
      <c r="K42" s="35" t="n">
        <f aca="false">+J42+1</f>
        <v>10</v>
      </c>
      <c r="L42" s="36"/>
      <c r="M42" s="37"/>
      <c r="N42" s="34" t="n">
        <f aca="false">+AL41+1</f>
        <v>76</v>
      </c>
      <c r="O42" s="34" t="n">
        <f aca="false">+N42+1</f>
        <v>77</v>
      </c>
      <c r="P42" s="34" t="n">
        <f aca="false">+O42+1</f>
        <v>78</v>
      </c>
      <c r="Q42" s="34" t="n">
        <f aca="false">+P42+1</f>
        <v>79</v>
      </c>
      <c r="R42" s="34" t="n">
        <f aca="false">+Q42+1</f>
        <v>80</v>
      </c>
      <c r="S42" s="34" t="n">
        <f aca="false">+R42+1</f>
        <v>81</v>
      </c>
      <c r="T42" s="34" t="n">
        <f aca="false">+S42+1</f>
        <v>82</v>
      </c>
      <c r="U42" s="34" t="n">
        <f aca="false">+T42+1</f>
        <v>83</v>
      </c>
      <c r="V42" s="34" t="n">
        <f aca="false">+U42+1</f>
        <v>84</v>
      </c>
      <c r="W42" s="34" t="n">
        <f aca="false">+V42+1</f>
        <v>85</v>
      </c>
      <c r="X42" s="34" t="n">
        <f aca="false">+W42+1</f>
        <v>86</v>
      </c>
      <c r="Y42" s="34" t="n">
        <f aca="false">+X42+1</f>
        <v>87</v>
      </c>
      <c r="Z42" s="34" t="n">
        <f aca="false">+Y42+1</f>
        <v>88</v>
      </c>
      <c r="AA42" s="34" t="n">
        <f aca="false">+Z42+1</f>
        <v>89</v>
      </c>
      <c r="AB42" s="34" t="n">
        <f aca="false">+AA42+1</f>
        <v>90</v>
      </c>
      <c r="AC42" s="34" t="n">
        <f aca="false">+AB42+1</f>
        <v>91</v>
      </c>
      <c r="AD42" s="34" t="n">
        <f aca="false">+AC42+1</f>
        <v>92</v>
      </c>
      <c r="AE42" s="34" t="n">
        <f aca="false">+AD42+1</f>
        <v>93</v>
      </c>
      <c r="AF42" s="34" t="n">
        <f aca="false">+AE42+1</f>
        <v>94</v>
      </c>
      <c r="AG42" s="34" t="n">
        <f aca="false">+AF42+1</f>
        <v>95</v>
      </c>
      <c r="AH42" s="34" t="n">
        <f aca="false">+AG42+1</f>
        <v>96</v>
      </c>
      <c r="AI42" s="34" t="n">
        <f aca="false">+AH42+1</f>
        <v>97</v>
      </c>
      <c r="AJ42" s="34" t="n">
        <f aca="false">+AI42+1</f>
        <v>98</v>
      </c>
      <c r="AK42" s="34" t="n">
        <f aca="false">+AJ42+1</f>
        <v>99</v>
      </c>
      <c r="AL42" s="47" t="n">
        <v>0</v>
      </c>
      <c r="AM42" s="18"/>
      <c r="AN42" s="18"/>
      <c r="AO42" s="18"/>
      <c r="AP42" s="18"/>
      <c r="AQ42" s="18"/>
      <c r="AR42" s="18"/>
      <c r="AS42" s="27"/>
      <c r="AT42" s="9"/>
    </row>
    <row r="43" customFormat="false" ht="12" hidden="false" customHeight="true" outlineLevel="0" collapsed="false">
      <c r="A43" s="48"/>
      <c r="B43" s="41"/>
      <c r="C43" s="41"/>
      <c r="D43" s="41"/>
      <c r="E43" s="41"/>
      <c r="F43" s="41"/>
      <c r="G43" s="41"/>
      <c r="H43" s="41"/>
      <c r="I43" s="41"/>
      <c r="J43" s="41"/>
      <c r="K43" s="41"/>
      <c r="L43" s="42"/>
      <c r="M43" s="11"/>
      <c r="N43" s="32"/>
      <c r="O43" s="43"/>
      <c r="P43" s="43"/>
      <c r="Q43" s="43"/>
      <c r="R43" s="43"/>
      <c r="S43" s="43"/>
      <c r="T43" s="43"/>
      <c r="U43" s="43"/>
      <c r="V43" s="43"/>
      <c r="W43" s="43"/>
      <c r="X43" s="43"/>
      <c r="Y43" s="43"/>
      <c r="Z43" s="43"/>
      <c r="AA43" s="43"/>
      <c r="AB43" s="43"/>
      <c r="AC43" s="43"/>
      <c r="AD43" s="43"/>
      <c r="AE43" s="43"/>
      <c r="AF43" s="43"/>
      <c r="AG43" s="43"/>
      <c r="AH43" s="43"/>
      <c r="AI43" s="43"/>
      <c r="AJ43" s="43"/>
      <c r="AK43" s="43"/>
      <c r="AL43" s="44"/>
      <c r="AM43" s="2"/>
      <c r="AN43" s="2"/>
      <c r="AO43" s="2"/>
      <c r="AP43" s="2"/>
      <c r="AQ43" s="2"/>
      <c r="AR43" s="2"/>
      <c r="AS43" s="2"/>
      <c r="AT43" s="9"/>
    </row>
    <row r="44" customFormat="false" ht="12" hidden="false" customHeight="true" outlineLevel="0" collapsed="false">
      <c r="A44" s="49" t="s">
        <v>10</v>
      </c>
      <c r="B44" s="41"/>
      <c r="C44" s="41"/>
      <c r="D44" s="41"/>
      <c r="E44" s="41"/>
      <c r="F44" s="41"/>
      <c r="G44" s="41"/>
      <c r="H44" s="41"/>
      <c r="I44" s="41"/>
      <c r="J44" s="41"/>
      <c r="K44" s="41"/>
      <c r="L44" s="42"/>
      <c r="M44" s="23"/>
      <c r="N44" s="25" t="n">
        <v>1</v>
      </c>
      <c r="O44" s="25" t="n">
        <f aca="false">+N44+1</f>
        <v>2</v>
      </c>
      <c r="P44" s="25" t="n">
        <f aca="false">+O44+1</f>
        <v>3</v>
      </c>
      <c r="Q44" s="25" t="n">
        <f aca="false">+P44+1</f>
        <v>4</v>
      </c>
      <c r="R44" s="25" t="n">
        <f aca="false">+Q44+1</f>
        <v>5</v>
      </c>
      <c r="S44" s="25" t="n">
        <f aca="false">+R44+1</f>
        <v>6</v>
      </c>
      <c r="T44" s="25" t="n">
        <f aca="false">+S44+1</f>
        <v>7</v>
      </c>
      <c r="U44" s="25" t="n">
        <f aca="false">+T44+1</f>
        <v>8</v>
      </c>
      <c r="V44" s="25" t="n">
        <f aca="false">+U44+1</f>
        <v>9</v>
      </c>
      <c r="W44" s="25" t="n">
        <f aca="false">+V44+1</f>
        <v>10</v>
      </c>
      <c r="X44" s="25" t="n">
        <f aca="false">+W44+1</f>
        <v>11</v>
      </c>
      <c r="Y44" s="25" t="n">
        <f aca="false">+X44+1</f>
        <v>12</v>
      </c>
      <c r="Z44" s="25" t="n">
        <f aca="false">+Y44+1</f>
        <v>13</v>
      </c>
      <c r="AA44" s="25" t="n">
        <f aca="false">+Z44+1</f>
        <v>14</v>
      </c>
      <c r="AB44" s="25" t="n">
        <f aca="false">+AA44+1</f>
        <v>15</v>
      </c>
      <c r="AC44" s="25" t="n">
        <f aca="false">+AB44+1</f>
        <v>16</v>
      </c>
      <c r="AD44" s="25" t="n">
        <f aca="false">+AC44+1</f>
        <v>17</v>
      </c>
      <c r="AE44" s="25" t="n">
        <f aca="false">+AD44+1</f>
        <v>18</v>
      </c>
      <c r="AF44" s="25" t="n">
        <f aca="false">+AE44+1</f>
        <v>19</v>
      </c>
      <c r="AG44" s="25" t="n">
        <f aca="false">+AF44+1</f>
        <v>20</v>
      </c>
      <c r="AH44" s="25" t="n">
        <f aca="false">+AG44+1</f>
        <v>21</v>
      </c>
      <c r="AI44" s="25" t="n">
        <f aca="false">+AH44+1</f>
        <v>22</v>
      </c>
      <c r="AJ44" s="25" t="n">
        <f aca="false">+AI44+1</f>
        <v>23</v>
      </c>
      <c r="AK44" s="25" t="n">
        <f aca="false">+AJ44+1</f>
        <v>24</v>
      </c>
      <c r="AL44" s="26" t="n">
        <f aca="false">+AK44+1</f>
        <v>25</v>
      </c>
      <c r="AM44" s="18"/>
      <c r="AN44" s="18"/>
      <c r="AO44" s="18"/>
      <c r="AP44" s="18"/>
      <c r="AQ44" s="18"/>
      <c r="AR44" s="18"/>
      <c r="AS44" s="27" t="s">
        <v>6</v>
      </c>
      <c r="AT44" s="9"/>
    </row>
    <row r="45" customFormat="false" ht="12" hidden="false" customHeight="true" outlineLevel="0" collapsed="false">
      <c r="A45" s="28" t="s">
        <v>11</v>
      </c>
      <c r="B45" s="17" t="n">
        <v>1</v>
      </c>
      <c r="C45" s="17" t="n">
        <f aca="false">+B45+1</f>
        <v>2</v>
      </c>
      <c r="D45" s="17" t="n">
        <f aca="false">+C45+1</f>
        <v>3</v>
      </c>
      <c r="E45" s="17" t="n">
        <f aca="false">+D45+1</f>
        <v>4</v>
      </c>
      <c r="F45" s="17" t="n">
        <f aca="false">+E45+1</f>
        <v>5</v>
      </c>
      <c r="G45" s="17" t="n">
        <f aca="false">+F45+1</f>
        <v>6</v>
      </c>
      <c r="H45" s="17" t="n">
        <f aca="false">+G45+1</f>
        <v>7</v>
      </c>
      <c r="I45" s="17" t="n">
        <f aca="false">+H45+1</f>
        <v>8</v>
      </c>
      <c r="J45" s="17" t="n">
        <f aca="false">+I45+1</f>
        <v>9</v>
      </c>
      <c r="K45" s="20"/>
      <c r="L45" s="30"/>
      <c r="M45" s="11"/>
      <c r="N45" s="17" t="n">
        <f aca="false">+AL44+1</f>
        <v>26</v>
      </c>
      <c r="O45" s="17" t="n">
        <f aca="false">+N45+1</f>
        <v>27</v>
      </c>
      <c r="P45" s="17" t="n">
        <f aca="false">+O45+1</f>
        <v>28</v>
      </c>
      <c r="Q45" s="17" t="n">
        <f aca="false">+P45+1</f>
        <v>29</v>
      </c>
      <c r="R45" s="17" t="n">
        <f aca="false">+Q45+1</f>
        <v>30</v>
      </c>
      <c r="S45" s="17" t="n">
        <f aca="false">+R45+1</f>
        <v>31</v>
      </c>
      <c r="T45" s="17" t="n">
        <f aca="false">+S45+1</f>
        <v>32</v>
      </c>
      <c r="U45" s="17" t="n">
        <f aca="false">+T45+1</f>
        <v>33</v>
      </c>
      <c r="V45" s="17" t="n">
        <f aca="false">+U45+1</f>
        <v>34</v>
      </c>
      <c r="W45" s="17" t="n">
        <f aca="false">+V45+1</f>
        <v>35</v>
      </c>
      <c r="X45" s="17" t="n">
        <f aca="false">+W45+1</f>
        <v>36</v>
      </c>
      <c r="Y45" s="17" t="n">
        <f aca="false">+X45+1</f>
        <v>37</v>
      </c>
      <c r="Z45" s="17" t="n">
        <f aca="false">+Y45+1</f>
        <v>38</v>
      </c>
      <c r="AA45" s="17" t="n">
        <f aca="false">+Z45+1</f>
        <v>39</v>
      </c>
      <c r="AB45" s="17" t="n">
        <f aca="false">+AA45+1</f>
        <v>40</v>
      </c>
      <c r="AC45" s="17" t="n">
        <f aca="false">+AB45+1</f>
        <v>41</v>
      </c>
      <c r="AD45" s="17" t="n">
        <f aca="false">+AC45+1</f>
        <v>42</v>
      </c>
      <c r="AE45" s="17" t="n">
        <f aca="false">+AD45+1</f>
        <v>43</v>
      </c>
      <c r="AF45" s="17" t="n">
        <f aca="false">+AE45+1</f>
        <v>44</v>
      </c>
      <c r="AG45" s="17" t="n">
        <f aca="false">+AF45+1</f>
        <v>45</v>
      </c>
      <c r="AH45" s="17" t="n">
        <f aca="false">+AG45+1</f>
        <v>46</v>
      </c>
      <c r="AI45" s="17" t="n">
        <f aca="false">+AH45+1</f>
        <v>47</v>
      </c>
      <c r="AJ45" s="17" t="n">
        <f aca="false">+AI45+1</f>
        <v>48</v>
      </c>
      <c r="AK45" s="17" t="n">
        <f aca="false">+AJ45+1</f>
        <v>49</v>
      </c>
      <c r="AL45" s="31" t="n">
        <f aca="false">+AK45+1</f>
        <v>50</v>
      </c>
      <c r="AM45" s="18"/>
      <c r="AN45" s="18"/>
      <c r="AO45" s="18"/>
      <c r="AP45" s="18"/>
      <c r="AQ45" s="18"/>
      <c r="AR45" s="18"/>
      <c r="AS45" s="27"/>
      <c r="AT45" s="9"/>
    </row>
    <row r="46" customFormat="false" ht="12" hidden="false" customHeight="true" outlineLevel="0" collapsed="false">
      <c r="A46" s="28" t="s">
        <v>12</v>
      </c>
      <c r="B46" s="17" t="n">
        <v>1</v>
      </c>
      <c r="C46" s="17" t="n">
        <f aca="false">+B46+1</f>
        <v>2</v>
      </c>
      <c r="D46" s="17" t="n">
        <f aca="false">+C46+1</f>
        <v>3</v>
      </c>
      <c r="E46" s="17" t="n">
        <f aca="false">+D46+1</f>
        <v>4</v>
      </c>
      <c r="F46" s="17" t="n">
        <f aca="false">+E46+1</f>
        <v>5</v>
      </c>
      <c r="G46" s="17" t="n">
        <f aca="false">+F46+1</f>
        <v>6</v>
      </c>
      <c r="H46" s="17" t="n">
        <f aca="false">+G46+1</f>
        <v>7</v>
      </c>
      <c r="I46" s="17" t="n">
        <f aca="false">+H46+1</f>
        <v>8</v>
      </c>
      <c r="J46" s="17" t="n">
        <f aca="false">+I46+1</f>
        <v>9</v>
      </c>
      <c r="K46" s="32" t="n">
        <f aca="false">+J46+1</f>
        <v>10</v>
      </c>
      <c r="L46" s="30"/>
      <c r="M46" s="11"/>
      <c r="N46" s="17" t="n">
        <f aca="false">+AL45+1</f>
        <v>51</v>
      </c>
      <c r="O46" s="17" t="n">
        <f aca="false">+N46+1</f>
        <v>52</v>
      </c>
      <c r="P46" s="17" t="n">
        <f aca="false">+O46+1</f>
        <v>53</v>
      </c>
      <c r="Q46" s="17" t="n">
        <f aca="false">+P46+1</f>
        <v>54</v>
      </c>
      <c r="R46" s="17" t="n">
        <f aca="false">+Q46+1</f>
        <v>55</v>
      </c>
      <c r="S46" s="17" t="n">
        <f aca="false">+R46+1</f>
        <v>56</v>
      </c>
      <c r="T46" s="17" t="n">
        <f aca="false">+S46+1</f>
        <v>57</v>
      </c>
      <c r="U46" s="17" t="n">
        <f aca="false">+T46+1</f>
        <v>58</v>
      </c>
      <c r="V46" s="17" t="n">
        <f aca="false">+U46+1</f>
        <v>59</v>
      </c>
      <c r="W46" s="17" t="n">
        <f aca="false">+V46+1</f>
        <v>60</v>
      </c>
      <c r="X46" s="17" t="n">
        <f aca="false">+W46+1</f>
        <v>61</v>
      </c>
      <c r="Y46" s="17" t="n">
        <f aca="false">+X46+1</f>
        <v>62</v>
      </c>
      <c r="Z46" s="17" t="n">
        <f aca="false">+Y46+1</f>
        <v>63</v>
      </c>
      <c r="AA46" s="17" t="n">
        <f aca="false">+Z46+1</f>
        <v>64</v>
      </c>
      <c r="AB46" s="17" t="n">
        <f aca="false">+AA46+1</f>
        <v>65</v>
      </c>
      <c r="AC46" s="17" t="n">
        <f aca="false">+AB46+1</f>
        <v>66</v>
      </c>
      <c r="AD46" s="17" t="n">
        <f aca="false">+AC46+1</f>
        <v>67</v>
      </c>
      <c r="AE46" s="17" t="n">
        <f aca="false">+AD46+1</f>
        <v>68</v>
      </c>
      <c r="AF46" s="17" t="n">
        <f aca="false">+AE46+1</f>
        <v>69</v>
      </c>
      <c r="AG46" s="17" t="n">
        <f aca="false">+AF46+1</f>
        <v>70</v>
      </c>
      <c r="AH46" s="17" t="n">
        <f aca="false">+AG46+1</f>
        <v>71</v>
      </c>
      <c r="AI46" s="17" t="n">
        <f aca="false">+AH46+1</f>
        <v>72</v>
      </c>
      <c r="AJ46" s="17" t="n">
        <f aca="false">+AI46+1</f>
        <v>73</v>
      </c>
      <c r="AK46" s="17" t="n">
        <f aca="false">+AJ46+1</f>
        <v>74</v>
      </c>
      <c r="AL46" s="31" t="n">
        <f aca="false">+AK46+1</f>
        <v>75</v>
      </c>
      <c r="AM46" s="18"/>
      <c r="AN46" s="18"/>
      <c r="AO46" s="18"/>
      <c r="AP46" s="18"/>
      <c r="AQ46" s="18"/>
      <c r="AR46" s="18"/>
      <c r="AS46" s="27" t="s">
        <v>8</v>
      </c>
      <c r="AT46" s="9"/>
    </row>
    <row r="47" customFormat="false" ht="12" hidden="false" customHeight="true" outlineLevel="0" collapsed="false">
      <c r="A47" s="33" t="s">
        <v>13</v>
      </c>
      <c r="B47" s="34" t="n">
        <v>1</v>
      </c>
      <c r="C47" s="34" t="n">
        <f aca="false">+B47+1</f>
        <v>2</v>
      </c>
      <c r="D47" s="34" t="n">
        <f aca="false">+C47+1</f>
        <v>3</v>
      </c>
      <c r="E47" s="34" t="n">
        <f aca="false">+D47+1</f>
        <v>4</v>
      </c>
      <c r="F47" s="34" t="n">
        <f aca="false">+E47+1</f>
        <v>5</v>
      </c>
      <c r="G47" s="34" t="n">
        <f aca="false">+F47+1</f>
        <v>6</v>
      </c>
      <c r="H47" s="34" t="n">
        <f aca="false">+G47+1</f>
        <v>7</v>
      </c>
      <c r="I47" s="34" t="n">
        <f aca="false">+H47+1</f>
        <v>8</v>
      </c>
      <c r="J47" s="34" t="n">
        <f aca="false">+I47+1</f>
        <v>9</v>
      </c>
      <c r="K47" s="35" t="n">
        <f aca="false">+J47+1</f>
        <v>10</v>
      </c>
      <c r="L47" s="36"/>
      <c r="M47" s="37"/>
      <c r="N47" s="34" t="n">
        <f aca="false">+AL46+1</f>
        <v>76</v>
      </c>
      <c r="O47" s="34" t="n">
        <f aca="false">+N47+1</f>
        <v>77</v>
      </c>
      <c r="P47" s="34" t="n">
        <f aca="false">+O47+1</f>
        <v>78</v>
      </c>
      <c r="Q47" s="34" t="n">
        <f aca="false">+P47+1</f>
        <v>79</v>
      </c>
      <c r="R47" s="34" t="n">
        <f aca="false">+Q47+1</f>
        <v>80</v>
      </c>
      <c r="S47" s="34" t="n">
        <f aca="false">+R47+1</f>
        <v>81</v>
      </c>
      <c r="T47" s="34" t="n">
        <f aca="false">+S47+1</f>
        <v>82</v>
      </c>
      <c r="U47" s="34" t="n">
        <f aca="false">+T47+1</f>
        <v>83</v>
      </c>
      <c r="V47" s="34" t="n">
        <f aca="false">+U47+1</f>
        <v>84</v>
      </c>
      <c r="W47" s="34" t="n">
        <f aca="false">+V47+1</f>
        <v>85</v>
      </c>
      <c r="X47" s="34" t="n">
        <f aca="false">+W47+1</f>
        <v>86</v>
      </c>
      <c r="Y47" s="34" t="n">
        <f aca="false">+X47+1</f>
        <v>87</v>
      </c>
      <c r="Z47" s="34" t="n">
        <f aca="false">+Y47+1</f>
        <v>88</v>
      </c>
      <c r="AA47" s="34" t="n">
        <f aca="false">+Z47+1</f>
        <v>89</v>
      </c>
      <c r="AB47" s="34" t="n">
        <f aca="false">+AA47+1</f>
        <v>90</v>
      </c>
      <c r="AC47" s="34" t="n">
        <f aca="false">+AB47+1</f>
        <v>91</v>
      </c>
      <c r="AD47" s="34" t="n">
        <f aca="false">+AC47+1</f>
        <v>92</v>
      </c>
      <c r="AE47" s="34" t="n">
        <f aca="false">+AD47+1</f>
        <v>93</v>
      </c>
      <c r="AF47" s="34" t="n">
        <f aca="false">+AE47+1</f>
        <v>94</v>
      </c>
      <c r="AG47" s="34" t="n">
        <f aca="false">+AF47+1</f>
        <v>95</v>
      </c>
      <c r="AH47" s="34" t="n">
        <f aca="false">+AG47+1</f>
        <v>96</v>
      </c>
      <c r="AI47" s="34" t="n">
        <f aca="false">+AH47+1</f>
        <v>97</v>
      </c>
      <c r="AJ47" s="34" t="n">
        <f aca="false">+AI47+1</f>
        <v>98</v>
      </c>
      <c r="AK47" s="34" t="n">
        <f aca="false">+AJ47+1</f>
        <v>99</v>
      </c>
      <c r="AL47" s="47" t="n">
        <v>0</v>
      </c>
      <c r="AM47" s="18"/>
      <c r="AN47" s="18"/>
      <c r="AO47" s="18"/>
      <c r="AP47" s="18"/>
      <c r="AQ47" s="18"/>
      <c r="AR47" s="18"/>
      <c r="AS47" s="27"/>
      <c r="AT47" s="9"/>
    </row>
    <row r="48" customFormat="false" ht="15" hidden="false" customHeight="false" outlineLevel="0" collapsed="false">
      <c r="A48" s="2"/>
      <c r="B48" s="2"/>
      <c r="C48" s="2"/>
      <c r="D48" s="2"/>
      <c r="E48" s="2"/>
      <c r="F48" s="2"/>
      <c r="G48" s="2"/>
      <c r="H48" s="2"/>
      <c r="I48" s="2"/>
      <c r="J48" s="2"/>
      <c r="K48" s="2"/>
      <c r="L48" s="2"/>
      <c r="M48" s="2"/>
      <c r="N48" s="2"/>
      <c r="O48" s="2"/>
      <c r="P48" s="2"/>
      <c r="Q48" s="2"/>
      <c r="R48" s="2"/>
      <c r="S48" s="2"/>
      <c r="T48" s="2"/>
      <c r="U48" s="2"/>
      <c r="V48" s="2"/>
      <c r="W48" s="2"/>
      <c r="X48" s="2"/>
      <c r="Y48" s="2"/>
      <c r="Z48" s="2"/>
      <c r="AA48" s="2"/>
      <c r="AB48" s="2"/>
      <c r="AC48" s="2"/>
      <c r="AD48" s="2"/>
      <c r="AE48" s="2"/>
      <c r="AF48" s="2"/>
      <c r="AG48" s="2"/>
      <c r="AH48" s="2"/>
      <c r="AI48" s="2"/>
      <c r="AJ48" s="2"/>
      <c r="AK48" s="2"/>
      <c r="AL48" s="2"/>
      <c r="AM48" s="2"/>
      <c r="AN48" s="2"/>
      <c r="AO48" s="2"/>
      <c r="AP48" s="2"/>
      <c r="AQ48" s="2"/>
      <c r="AR48" s="2"/>
      <c r="AS48" s="2"/>
      <c r="AT48" s="9"/>
    </row>
    <row r="49" customFormat="false" ht="15" hidden="false" customHeight="false" outlineLevel="0" collapsed="false">
      <c r="A49" s="50"/>
      <c r="B49" s="50"/>
      <c r="C49" s="50"/>
      <c r="D49" s="50"/>
      <c r="E49" s="50"/>
      <c r="F49" s="50"/>
      <c r="G49" s="50"/>
      <c r="H49" s="50"/>
      <c r="I49" s="50"/>
      <c r="J49" s="50"/>
      <c r="K49" s="50"/>
      <c r="L49" s="50"/>
      <c r="M49" s="50"/>
      <c r="N49" s="50"/>
      <c r="O49" s="50"/>
      <c r="P49" s="50"/>
      <c r="Q49" s="50"/>
      <c r="R49" s="50"/>
      <c r="S49" s="50"/>
      <c r="T49" s="50"/>
      <c r="U49" s="50"/>
      <c r="V49" s="50"/>
      <c r="W49" s="50"/>
      <c r="X49" s="50"/>
      <c r="Y49" s="50"/>
      <c r="Z49" s="50"/>
      <c r="AA49" s="50"/>
      <c r="AB49" s="50"/>
      <c r="AC49" s="50"/>
      <c r="AD49" s="50"/>
      <c r="AE49" s="50"/>
      <c r="AF49" s="50"/>
      <c r="AG49" s="50"/>
      <c r="AH49" s="50"/>
      <c r="AI49" s="50"/>
      <c r="AJ49" s="50"/>
      <c r="AK49" s="50"/>
      <c r="AL49" s="50"/>
      <c r="AM49" s="50"/>
      <c r="AN49" s="50"/>
      <c r="AO49" s="50"/>
      <c r="AP49" s="50"/>
      <c r="AQ49" s="50"/>
      <c r="AR49" s="50"/>
      <c r="AS49" s="50"/>
    </row>
    <row r="50" customFormat="false" ht="15" hidden="false" customHeight="false" outlineLevel="0" collapsed="false">
      <c r="A50" s="50"/>
      <c r="B50" s="50"/>
      <c r="C50" s="50"/>
      <c r="D50" s="50"/>
      <c r="E50" s="50"/>
      <c r="F50" s="50"/>
      <c r="G50" s="50"/>
      <c r="H50" s="50"/>
      <c r="I50" s="50"/>
      <c r="J50" s="50"/>
      <c r="K50" s="50"/>
      <c r="L50" s="50"/>
      <c r="M50" s="50"/>
      <c r="N50" s="50"/>
      <c r="O50" s="50"/>
      <c r="P50" s="50"/>
      <c r="Q50" s="50"/>
      <c r="R50" s="50"/>
      <c r="S50" s="50"/>
      <c r="T50" s="50"/>
      <c r="U50" s="50"/>
      <c r="V50" s="50"/>
      <c r="W50" s="50"/>
      <c r="X50" s="50"/>
      <c r="Y50" s="50"/>
      <c r="Z50" s="50"/>
      <c r="AA50" s="50"/>
      <c r="AB50" s="50"/>
      <c r="AC50" s="50"/>
      <c r="AD50" s="50"/>
      <c r="AE50" s="50"/>
      <c r="AF50" s="50"/>
      <c r="AG50" s="50"/>
      <c r="AH50" s="50"/>
      <c r="AI50" s="50"/>
      <c r="AJ50" s="50"/>
      <c r="AK50" s="50"/>
      <c r="AL50" s="50"/>
      <c r="AM50" s="50"/>
      <c r="AN50" s="50"/>
      <c r="AO50" s="50"/>
      <c r="AP50" s="50"/>
      <c r="AQ50" s="50"/>
      <c r="AR50" s="50"/>
      <c r="AS50" s="50"/>
    </row>
    <row r="51" customFormat="false" ht="15" hidden="false" customHeight="false" outlineLevel="0" collapsed="false">
      <c r="A51" s="50"/>
      <c r="B51" s="50"/>
      <c r="C51" s="50"/>
      <c r="D51" s="50"/>
      <c r="E51" s="50"/>
      <c r="F51" s="50"/>
      <c r="G51" s="50"/>
      <c r="H51" s="50"/>
      <c r="I51" s="50"/>
      <c r="J51" s="50"/>
      <c r="K51" s="50"/>
      <c r="L51" s="50"/>
      <c r="M51" s="50"/>
      <c r="N51" s="50"/>
      <c r="O51" s="50"/>
      <c r="P51" s="50"/>
      <c r="Q51" s="50"/>
      <c r="R51" s="50"/>
      <c r="S51" s="50"/>
      <c r="T51" s="50"/>
      <c r="U51" s="50"/>
      <c r="V51" s="50"/>
      <c r="W51" s="50"/>
      <c r="X51" s="50"/>
      <c r="Y51" s="50"/>
      <c r="Z51" s="50"/>
      <c r="AA51" s="50"/>
      <c r="AB51" s="50"/>
      <c r="AC51" s="50"/>
      <c r="AD51" s="50"/>
      <c r="AE51" s="50"/>
      <c r="AF51" s="50"/>
      <c r="AG51" s="50"/>
      <c r="AH51" s="50"/>
      <c r="AI51" s="50"/>
      <c r="AJ51" s="50"/>
      <c r="AK51" s="50"/>
      <c r="AL51" s="50"/>
      <c r="AM51" s="50"/>
      <c r="AN51" s="50"/>
      <c r="AO51" s="50"/>
      <c r="AP51" s="50"/>
      <c r="AQ51" s="50"/>
      <c r="AR51" s="50"/>
      <c r="AS51" s="50"/>
    </row>
    <row r="52" customFormat="false" ht="15" hidden="false" customHeight="false" outlineLevel="0" collapsed="false">
      <c r="A52" s="50"/>
      <c r="B52" s="50"/>
      <c r="C52" s="50"/>
      <c r="D52" s="50"/>
      <c r="E52" s="50"/>
      <c r="F52" s="50"/>
      <c r="G52" s="50"/>
      <c r="H52" s="50"/>
      <c r="I52" s="50"/>
      <c r="J52" s="50"/>
      <c r="K52" s="50"/>
      <c r="L52" s="50"/>
      <c r="M52" s="50"/>
      <c r="N52" s="50"/>
      <c r="O52" s="50"/>
      <c r="P52" s="50"/>
      <c r="Q52" s="50"/>
      <c r="R52" s="50"/>
      <c r="S52" s="50"/>
      <c r="T52" s="50"/>
      <c r="U52" s="50"/>
      <c r="V52" s="50"/>
      <c r="W52" s="50"/>
      <c r="X52" s="50"/>
      <c r="Y52" s="50"/>
      <c r="Z52" s="50"/>
      <c r="AA52" s="50"/>
      <c r="AB52" s="50"/>
      <c r="AC52" s="50"/>
      <c r="AD52" s="50"/>
      <c r="AE52" s="50"/>
      <c r="AF52" s="50"/>
      <c r="AG52" s="50"/>
      <c r="AH52" s="50"/>
      <c r="AI52" s="50"/>
      <c r="AJ52" s="50"/>
      <c r="AK52" s="50"/>
      <c r="AL52" s="50"/>
      <c r="AM52" s="50"/>
      <c r="AN52" s="50"/>
      <c r="AO52" s="50"/>
      <c r="AP52" s="50"/>
      <c r="AQ52" s="50"/>
      <c r="AR52" s="50"/>
      <c r="AS52" s="50"/>
    </row>
    <row r="53" customFormat="false" ht="15" hidden="false" customHeight="false" outlineLevel="0" collapsed="false">
      <c r="A53" s="50"/>
      <c r="B53" s="50"/>
      <c r="C53" s="50"/>
      <c r="D53" s="50"/>
      <c r="E53" s="50"/>
      <c r="F53" s="50"/>
      <c r="G53" s="50"/>
      <c r="H53" s="50"/>
      <c r="I53" s="50"/>
      <c r="J53" s="50"/>
      <c r="K53" s="50"/>
      <c r="L53" s="50"/>
      <c r="M53" s="50"/>
      <c r="N53" s="50"/>
      <c r="O53" s="50"/>
      <c r="P53" s="50"/>
      <c r="Q53" s="50"/>
      <c r="R53" s="50"/>
      <c r="S53" s="50"/>
      <c r="T53" s="50"/>
      <c r="U53" s="50"/>
      <c r="V53" s="50"/>
      <c r="W53" s="50"/>
      <c r="X53" s="50"/>
      <c r="Y53" s="50"/>
      <c r="Z53" s="50"/>
      <c r="AA53" s="50"/>
      <c r="AB53" s="50"/>
      <c r="AC53" s="50"/>
      <c r="AD53" s="50"/>
      <c r="AE53" s="50"/>
      <c r="AF53" s="50"/>
      <c r="AG53" s="50"/>
      <c r="AH53" s="50"/>
      <c r="AI53" s="50"/>
      <c r="AJ53" s="50"/>
      <c r="AK53" s="50"/>
      <c r="AL53" s="50"/>
      <c r="AM53" s="50"/>
      <c r="AN53" s="50"/>
      <c r="AO53" s="50"/>
      <c r="AP53" s="50"/>
      <c r="AQ53" s="50"/>
      <c r="AR53" s="50"/>
      <c r="AS53" s="50"/>
    </row>
    <row r="54" customFormat="false" ht="15" hidden="false" customHeight="false" outlineLevel="0" collapsed="false">
      <c r="A54" s="50"/>
      <c r="B54" s="50"/>
      <c r="C54" s="50"/>
      <c r="D54" s="50"/>
      <c r="E54" s="50"/>
      <c r="F54" s="50"/>
      <c r="G54" s="50"/>
      <c r="H54" s="50"/>
      <c r="I54" s="50"/>
      <c r="J54" s="50"/>
      <c r="K54" s="50"/>
      <c r="L54" s="50"/>
      <c r="M54" s="50"/>
      <c r="N54" s="50"/>
      <c r="O54" s="50"/>
      <c r="P54" s="50"/>
      <c r="Q54" s="50"/>
      <c r="R54" s="50"/>
      <c r="S54" s="50"/>
      <c r="T54" s="50"/>
      <c r="U54" s="50"/>
      <c r="V54" s="50"/>
      <c r="W54" s="50"/>
      <c r="X54" s="50"/>
      <c r="Y54" s="50"/>
      <c r="Z54" s="50"/>
      <c r="AA54" s="50"/>
      <c r="AB54" s="50"/>
      <c r="AC54" s="50"/>
      <c r="AD54" s="50"/>
      <c r="AE54" s="50"/>
      <c r="AF54" s="50"/>
      <c r="AG54" s="50"/>
      <c r="AH54" s="50"/>
      <c r="AI54" s="50"/>
      <c r="AJ54" s="50"/>
      <c r="AK54" s="50"/>
      <c r="AL54" s="50"/>
      <c r="AM54" s="50"/>
      <c r="AN54" s="50"/>
      <c r="AO54" s="50"/>
      <c r="AP54" s="50"/>
      <c r="AQ54" s="50"/>
      <c r="AR54" s="50"/>
      <c r="AS54" s="50"/>
    </row>
    <row r="55" customFormat="false" ht="15" hidden="false" customHeight="false" outlineLevel="0" collapsed="false">
      <c r="A55" s="50"/>
      <c r="B55" s="50"/>
      <c r="C55" s="50"/>
      <c r="D55" s="50"/>
      <c r="E55" s="50"/>
      <c r="F55" s="50"/>
      <c r="G55" s="50"/>
      <c r="H55" s="50"/>
      <c r="I55" s="50"/>
      <c r="J55" s="50"/>
      <c r="K55" s="50"/>
      <c r="L55" s="50"/>
      <c r="M55" s="50"/>
      <c r="N55" s="50"/>
      <c r="O55" s="50"/>
      <c r="P55" s="50"/>
      <c r="Q55" s="50"/>
      <c r="R55" s="50"/>
      <c r="S55" s="50"/>
      <c r="T55" s="50"/>
      <c r="U55" s="50"/>
      <c r="V55" s="50"/>
      <c r="W55" s="50"/>
      <c r="X55" s="50"/>
      <c r="Y55" s="50"/>
      <c r="Z55" s="50"/>
      <c r="AA55" s="50"/>
      <c r="AB55" s="50"/>
      <c r="AC55" s="50"/>
      <c r="AD55" s="50"/>
      <c r="AE55" s="50"/>
      <c r="AF55" s="50"/>
      <c r="AG55" s="50"/>
      <c r="AH55" s="50"/>
      <c r="AI55" s="50"/>
      <c r="AJ55" s="50"/>
      <c r="AK55" s="50"/>
      <c r="AL55" s="50"/>
      <c r="AM55" s="50"/>
      <c r="AN55" s="50"/>
      <c r="AO55" s="50"/>
      <c r="AP55" s="50"/>
      <c r="AQ55" s="50"/>
      <c r="AR55" s="50"/>
      <c r="AS55" s="50"/>
    </row>
    <row r="56" customFormat="false" ht="15" hidden="false" customHeight="false" outlineLevel="0" collapsed="false">
      <c r="A56" s="50"/>
      <c r="B56" s="50"/>
      <c r="C56" s="50"/>
      <c r="D56" s="50"/>
      <c r="E56" s="50"/>
      <c r="F56" s="50"/>
      <c r="G56" s="50"/>
      <c r="H56" s="50"/>
      <c r="I56" s="50"/>
      <c r="J56" s="50"/>
      <c r="K56" s="50"/>
      <c r="L56" s="50"/>
      <c r="M56" s="50"/>
      <c r="N56" s="50"/>
      <c r="O56" s="50"/>
      <c r="P56" s="50"/>
      <c r="Q56" s="50"/>
      <c r="R56" s="50"/>
      <c r="S56" s="50"/>
      <c r="T56" s="50"/>
      <c r="U56" s="50"/>
      <c r="V56" s="50"/>
      <c r="W56" s="50"/>
      <c r="X56" s="50"/>
      <c r="Y56" s="50"/>
      <c r="Z56" s="50"/>
      <c r="AA56" s="50"/>
      <c r="AB56" s="50"/>
      <c r="AC56" s="50"/>
      <c r="AD56" s="50"/>
      <c r="AE56" s="50"/>
      <c r="AF56" s="50"/>
      <c r="AG56" s="50"/>
      <c r="AH56" s="50"/>
      <c r="AI56" s="50"/>
      <c r="AJ56" s="50"/>
      <c r="AK56" s="50"/>
      <c r="AL56" s="50"/>
      <c r="AM56" s="50"/>
      <c r="AN56" s="50"/>
      <c r="AO56" s="50"/>
      <c r="AP56" s="50"/>
      <c r="AQ56" s="50"/>
      <c r="AR56" s="50"/>
      <c r="AS56" s="50"/>
    </row>
    <row r="57" customFormat="false" ht="15" hidden="false" customHeight="false" outlineLevel="0" collapsed="false">
      <c r="A57" s="50"/>
      <c r="B57" s="50"/>
      <c r="C57" s="50"/>
      <c r="D57" s="50"/>
      <c r="E57" s="50"/>
      <c r="F57" s="50"/>
      <c r="G57" s="50"/>
      <c r="H57" s="50"/>
      <c r="I57" s="50"/>
      <c r="J57" s="50"/>
      <c r="K57" s="50"/>
      <c r="L57" s="50"/>
      <c r="M57" s="50"/>
      <c r="N57" s="50"/>
      <c r="O57" s="50"/>
      <c r="P57" s="50"/>
      <c r="Q57" s="50"/>
      <c r="R57" s="50"/>
      <c r="S57" s="50"/>
      <c r="T57" s="50"/>
      <c r="U57" s="50"/>
      <c r="V57" s="50"/>
      <c r="W57" s="50"/>
      <c r="X57" s="50"/>
      <c r="Y57" s="50"/>
      <c r="Z57" s="50"/>
      <c r="AA57" s="50"/>
      <c r="AB57" s="50"/>
      <c r="AC57" s="50"/>
      <c r="AD57" s="50"/>
      <c r="AE57" s="50"/>
      <c r="AF57" s="50"/>
      <c r="AG57" s="50"/>
      <c r="AH57" s="50"/>
      <c r="AI57" s="50"/>
      <c r="AJ57" s="50"/>
      <c r="AK57" s="50"/>
      <c r="AL57" s="50"/>
      <c r="AM57" s="50"/>
      <c r="AN57" s="50"/>
      <c r="AO57" s="50"/>
      <c r="AP57" s="50"/>
      <c r="AQ57" s="50"/>
      <c r="AR57" s="50"/>
      <c r="AS57" s="50"/>
    </row>
    <row r="58" customFormat="false" ht="15" hidden="false" customHeight="false" outlineLevel="0" collapsed="false">
      <c r="A58" s="50"/>
      <c r="B58" s="50"/>
      <c r="C58" s="50"/>
      <c r="D58" s="50"/>
      <c r="E58" s="50"/>
      <c r="F58" s="50"/>
      <c r="G58" s="50"/>
      <c r="H58" s="50"/>
      <c r="I58" s="50"/>
      <c r="J58" s="50"/>
      <c r="K58" s="50"/>
      <c r="L58" s="50"/>
      <c r="M58" s="50"/>
      <c r="N58" s="50"/>
      <c r="O58" s="50"/>
      <c r="P58" s="50"/>
      <c r="Q58" s="50"/>
      <c r="R58" s="50"/>
      <c r="S58" s="50"/>
      <c r="T58" s="50"/>
      <c r="U58" s="50"/>
      <c r="V58" s="50"/>
      <c r="W58" s="50"/>
      <c r="X58" s="50"/>
      <c r="Y58" s="50"/>
      <c r="Z58" s="50"/>
      <c r="AA58" s="50"/>
      <c r="AB58" s="50"/>
      <c r="AC58" s="50"/>
      <c r="AD58" s="50"/>
      <c r="AE58" s="50"/>
      <c r="AF58" s="50"/>
      <c r="AG58" s="50"/>
      <c r="AH58" s="50"/>
      <c r="AI58" s="50"/>
      <c r="AJ58" s="50"/>
      <c r="AK58" s="50"/>
      <c r="AL58" s="50"/>
      <c r="AM58" s="50"/>
      <c r="AN58" s="50"/>
      <c r="AO58" s="50"/>
      <c r="AP58" s="50"/>
      <c r="AQ58" s="50"/>
      <c r="AR58" s="50"/>
      <c r="AS58" s="50"/>
    </row>
    <row r="59" customFormat="false" ht="15" hidden="false" customHeight="false" outlineLevel="0" collapsed="false">
      <c r="A59" s="50"/>
      <c r="B59" s="50"/>
      <c r="C59" s="50"/>
      <c r="D59" s="50"/>
      <c r="E59" s="50"/>
      <c r="F59" s="50"/>
      <c r="G59" s="50"/>
      <c r="H59" s="50"/>
      <c r="I59" s="50"/>
      <c r="J59" s="50"/>
      <c r="K59" s="50"/>
      <c r="L59" s="50"/>
      <c r="M59" s="50"/>
      <c r="N59" s="50"/>
      <c r="O59" s="50"/>
      <c r="P59" s="50"/>
      <c r="Q59" s="50"/>
      <c r="R59" s="50"/>
      <c r="S59" s="50"/>
      <c r="T59" s="50"/>
      <c r="U59" s="50"/>
      <c r="V59" s="50"/>
      <c r="W59" s="50"/>
      <c r="X59" s="50"/>
      <c r="Y59" s="50"/>
      <c r="Z59" s="50"/>
      <c r="AA59" s="50"/>
      <c r="AB59" s="50"/>
      <c r="AC59" s="50"/>
      <c r="AD59" s="50"/>
      <c r="AE59" s="50"/>
      <c r="AF59" s="50"/>
      <c r="AG59" s="50"/>
      <c r="AH59" s="50"/>
      <c r="AI59" s="50"/>
      <c r="AJ59" s="50"/>
      <c r="AK59" s="50"/>
      <c r="AL59" s="50"/>
      <c r="AM59" s="50"/>
      <c r="AN59" s="50"/>
      <c r="AO59" s="50"/>
      <c r="AP59" s="50"/>
      <c r="AQ59" s="50"/>
      <c r="AR59" s="50"/>
      <c r="AS59" s="50"/>
    </row>
    <row r="60" customFormat="false" ht="15" hidden="false" customHeight="false" outlineLevel="0" collapsed="false">
      <c r="A60" s="50"/>
      <c r="B60" s="50"/>
      <c r="C60" s="50"/>
      <c r="D60" s="50"/>
      <c r="E60" s="50"/>
      <c r="F60" s="50"/>
      <c r="G60" s="50"/>
      <c r="H60" s="50"/>
      <c r="I60" s="50"/>
      <c r="J60" s="50"/>
      <c r="K60" s="50"/>
      <c r="L60" s="50"/>
      <c r="M60" s="50"/>
      <c r="N60" s="50"/>
      <c r="O60" s="50"/>
      <c r="P60" s="50"/>
      <c r="Q60" s="50"/>
      <c r="R60" s="50"/>
      <c r="S60" s="50"/>
      <c r="T60" s="50"/>
      <c r="U60" s="50"/>
      <c r="V60" s="50"/>
      <c r="W60" s="50"/>
      <c r="X60" s="50"/>
      <c r="Y60" s="50"/>
      <c r="Z60" s="50"/>
      <c r="AA60" s="50"/>
      <c r="AB60" s="50"/>
      <c r="AC60" s="50"/>
      <c r="AD60" s="50"/>
      <c r="AE60" s="50"/>
      <c r="AF60" s="50"/>
      <c r="AG60" s="50"/>
      <c r="AH60" s="50"/>
      <c r="AI60" s="50"/>
      <c r="AJ60" s="50"/>
      <c r="AK60" s="50"/>
      <c r="AL60" s="50"/>
      <c r="AM60" s="50"/>
      <c r="AN60" s="50"/>
      <c r="AO60" s="50"/>
      <c r="AP60" s="50"/>
      <c r="AQ60" s="50"/>
      <c r="AR60" s="50"/>
      <c r="AS60" s="50"/>
    </row>
    <row r="61" customFormat="false" ht="15" hidden="false" customHeight="false" outlineLevel="0" collapsed="false">
      <c r="A61" s="50"/>
      <c r="B61" s="50"/>
      <c r="C61" s="50"/>
      <c r="D61" s="50"/>
      <c r="E61" s="50"/>
      <c r="F61" s="50"/>
      <c r="G61" s="50"/>
      <c r="H61" s="50"/>
      <c r="I61" s="50"/>
      <c r="J61" s="50"/>
      <c r="K61" s="50"/>
      <c r="L61" s="50"/>
      <c r="M61" s="50"/>
      <c r="N61" s="50"/>
      <c r="O61" s="50"/>
      <c r="P61" s="50"/>
      <c r="Q61" s="50"/>
      <c r="R61" s="50"/>
      <c r="S61" s="50"/>
      <c r="T61" s="50"/>
      <c r="U61" s="50"/>
      <c r="V61" s="50"/>
      <c r="W61" s="50"/>
      <c r="X61" s="50"/>
      <c r="Y61" s="50"/>
      <c r="Z61" s="50"/>
      <c r="AA61" s="50"/>
      <c r="AB61" s="50"/>
      <c r="AC61" s="50"/>
      <c r="AD61" s="50"/>
      <c r="AE61" s="50"/>
      <c r="AF61" s="50"/>
      <c r="AG61" s="50"/>
      <c r="AH61" s="50"/>
      <c r="AI61" s="50"/>
      <c r="AJ61" s="50"/>
      <c r="AK61" s="50"/>
      <c r="AL61" s="50"/>
      <c r="AM61" s="50"/>
      <c r="AN61" s="50"/>
      <c r="AO61" s="50"/>
      <c r="AP61" s="50"/>
      <c r="AQ61" s="50"/>
      <c r="AR61" s="50"/>
      <c r="AS61" s="50"/>
    </row>
    <row r="62" customFormat="false" ht="15" hidden="false" customHeight="false" outlineLevel="0" collapsed="false">
      <c r="A62" s="50"/>
      <c r="B62" s="50"/>
      <c r="C62" s="50"/>
      <c r="D62" s="50"/>
      <c r="E62" s="50"/>
      <c r="F62" s="50"/>
      <c r="G62" s="50"/>
      <c r="H62" s="50"/>
      <c r="I62" s="50"/>
      <c r="J62" s="50"/>
      <c r="K62" s="50"/>
      <c r="L62" s="50"/>
      <c r="M62" s="50"/>
      <c r="N62" s="50"/>
      <c r="O62" s="50"/>
      <c r="P62" s="50"/>
      <c r="Q62" s="50"/>
      <c r="R62" s="50"/>
      <c r="S62" s="50"/>
      <c r="T62" s="50"/>
      <c r="U62" s="50"/>
      <c r="V62" s="50"/>
      <c r="W62" s="50"/>
      <c r="X62" s="50"/>
      <c r="Y62" s="50"/>
      <c r="Z62" s="50"/>
      <c r="AA62" s="50"/>
      <c r="AB62" s="50"/>
      <c r="AC62" s="50"/>
      <c r="AD62" s="50"/>
      <c r="AE62" s="50"/>
      <c r="AF62" s="50"/>
      <c r="AG62" s="50"/>
      <c r="AH62" s="50"/>
      <c r="AI62" s="50"/>
      <c r="AJ62" s="50"/>
      <c r="AK62" s="50"/>
      <c r="AL62" s="50"/>
      <c r="AM62" s="50"/>
      <c r="AN62" s="50"/>
      <c r="AO62" s="50"/>
      <c r="AP62" s="50"/>
      <c r="AQ62" s="50"/>
      <c r="AR62" s="50"/>
      <c r="AS62" s="50"/>
    </row>
    <row r="63" customFormat="false" ht="15" hidden="false" customHeight="false" outlineLevel="0" collapsed="false">
      <c r="A63" s="50"/>
      <c r="B63" s="50"/>
      <c r="C63" s="50"/>
      <c r="D63" s="50"/>
      <c r="E63" s="50"/>
      <c r="F63" s="50"/>
      <c r="G63" s="50"/>
      <c r="H63" s="50"/>
      <c r="I63" s="50"/>
      <c r="J63" s="50"/>
      <c r="K63" s="50"/>
      <c r="L63" s="50"/>
      <c r="M63" s="50"/>
      <c r="N63" s="50"/>
      <c r="O63" s="50"/>
      <c r="P63" s="50"/>
      <c r="Q63" s="50"/>
      <c r="R63" s="50"/>
      <c r="S63" s="50"/>
      <c r="T63" s="50"/>
      <c r="U63" s="50"/>
      <c r="V63" s="50"/>
      <c r="W63" s="50"/>
      <c r="X63" s="50"/>
      <c r="Y63" s="50"/>
      <c r="Z63" s="50"/>
      <c r="AA63" s="50"/>
      <c r="AB63" s="50"/>
      <c r="AC63" s="50"/>
      <c r="AD63" s="50"/>
      <c r="AE63" s="50"/>
      <c r="AF63" s="50"/>
      <c r="AG63" s="50"/>
      <c r="AH63" s="50"/>
      <c r="AI63" s="50"/>
      <c r="AJ63" s="50"/>
      <c r="AK63" s="50"/>
      <c r="AL63" s="50"/>
      <c r="AM63" s="50"/>
      <c r="AN63" s="50"/>
      <c r="AO63" s="50"/>
      <c r="AP63" s="50"/>
      <c r="AQ63" s="50"/>
      <c r="AR63" s="50"/>
      <c r="AS63" s="50"/>
    </row>
    <row r="64" customFormat="false" ht="15" hidden="false" customHeight="false" outlineLevel="0" collapsed="false">
      <c r="A64" s="50"/>
      <c r="B64" s="50"/>
      <c r="C64" s="50"/>
      <c r="D64" s="50"/>
      <c r="E64" s="50"/>
      <c r="F64" s="50"/>
      <c r="G64" s="50"/>
      <c r="H64" s="50"/>
      <c r="I64" s="50"/>
      <c r="J64" s="50"/>
      <c r="K64" s="50"/>
      <c r="L64" s="50"/>
      <c r="M64" s="50"/>
      <c r="N64" s="50"/>
      <c r="O64" s="50"/>
      <c r="P64" s="50"/>
      <c r="Q64" s="50"/>
      <c r="R64" s="50"/>
      <c r="S64" s="50"/>
      <c r="T64" s="50"/>
      <c r="U64" s="50"/>
      <c r="V64" s="50"/>
      <c r="W64" s="50"/>
      <c r="X64" s="50"/>
      <c r="Y64" s="50"/>
      <c r="Z64" s="50"/>
      <c r="AA64" s="50"/>
      <c r="AB64" s="50"/>
      <c r="AC64" s="50"/>
      <c r="AD64" s="50"/>
      <c r="AE64" s="50"/>
      <c r="AF64" s="50"/>
      <c r="AG64" s="50"/>
      <c r="AH64" s="50"/>
      <c r="AI64" s="50"/>
      <c r="AJ64" s="50"/>
      <c r="AK64" s="50"/>
      <c r="AL64" s="50"/>
      <c r="AM64" s="50"/>
      <c r="AN64" s="50"/>
      <c r="AO64" s="50"/>
      <c r="AP64" s="50"/>
      <c r="AQ64" s="50"/>
      <c r="AR64" s="50"/>
      <c r="AS64" s="50"/>
    </row>
    <row r="65" customFormat="false" ht="15" hidden="false" customHeight="false" outlineLevel="0" collapsed="false">
      <c r="AM65" s="50"/>
      <c r="AN65" s="50"/>
      <c r="AO65" s="50"/>
      <c r="AP65" s="50"/>
      <c r="AQ65" s="50"/>
      <c r="AR65" s="50"/>
      <c r="AS65" s="50"/>
    </row>
    <row r="66" customFormat="false" ht="15" hidden="false" customHeight="false" outlineLevel="0" collapsed="false">
      <c r="AM66" s="50"/>
      <c r="AN66" s="50"/>
      <c r="AO66" s="50"/>
      <c r="AP66" s="50"/>
      <c r="AQ66" s="50"/>
      <c r="AR66" s="50"/>
      <c r="AS66" s="50"/>
    </row>
    <row r="67" customFormat="false" ht="15" hidden="false" customHeight="false" outlineLevel="0" collapsed="false">
      <c r="AM67" s="50"/>
      <c r="AN67" s="50"/>
      <c r="AO67" s="50"/>
      <c r="AP67" s="50"/>
      <c r="AQ67" s="50"/>
      <c r="AR67" s="50"/>
      <c r="AS67" s="50"/>
    </row>
    <row r="68" customFormat="false" ht="15" hidden="false" customHeight="false" outlineLevel="0" collapsed="false">
      <c r="AM68" s="50"/>
      <c r="AN68" s="50"/>
      <c r="AO68" s="50"/>
      <c r="AP68" s="50"/>
      <c r="AQ68" s="50"/>
      <c r="AR68" s="50"/>
      <c r="AS68" s="50"/>
    </row>
    <row r="69" customFormat="false" ht="15" hidden="false" customHeight="false" outlineLevel="0" collapsed="false">
      <c r="AM69" s="50"/>
      <c r="AN69" s="50"/>
      <c r="AO69" s="50"/>
      <c r="AP69" s="50"/>
      <c r="AQ69" s="50"/>
      <c r="AR69" s="50"/>
      <c r="AS69" s="50"/>
    </row>
    <row r="70" customFormat="false" ht="15" hidden="false" customHeight="false" outlineLevel="0" collapsed="false">
      <c r="AM70" s="50"/>
      <c r="AN70" s="50"/>
      <c r="AO70" s="50"/>
      <c r="AP70" s="50"/>
      <c r="AQ70" s="50"/>
      <c r="AR70" s="50"/>
      <c r="AS70" s="50"/>
    </row>
    <row r="71" customFormat="false" ht="15" hidden="false" customHeight="false" outlineLevel="0" collapsed="false">
      <c r="AM71" s="50"/>
      <c r="AN71" s="50"/>
      <c r="AO71" s="50"/>
      <c r="AP71" s="50"/>
      <c r="AQ71" s="50"/>
      <c r="AR71" s="50"/>
      <c r="AS71" s="50"/>
    </row>
    <row r="72" customFormat="false" ht="15" hidden="false" customHeight="false" outlineLevel="0" collapsed="false">
      <c r="AM72" s="50"/>
      <c r="AN72" s="50"/>
      <c r="AO72" s="50"/>
      <c r="AP72" s="50"/>
      <c r="AQ72" s="50"/>
      <c r="AR72" s="50"/>
      <c r="AS72" s="50"/>
    </row>
    <row r="73" customFormat="false" ht="15" hidden="false" customHeight="false" outlineLevel="0" collapsed="false">
      <c r="AM73" s="50"/>
      <c r="AN73" s="50"/>
      <c r="AO73" s="50"/>
      <c r="AP73" s="50"/>
      <c r="AQ73" s="50"/>
      <c r="AR73" s="50"/>
      <c r="AS73" s="50"/>
    </row>
    <row r="74" customFormat="false" ht="15" hidden="false" customHeight="false" outlineLevel="0" collapsed="false">
      <c r="AM74" s="50"/>
      <c r="AN74" s="50"/>
      <c r="AO74" s="50"/>
      <c r="AP74" s="50"/>
      <c r="AQ74" s="50"/>
      <c r="AR74" s="50"/>
      <c r="AS74" s="50"/>
    </row>
    <row r="75" customFormat="false" ht="15" hidden="false" customHeight="false" outlineLevel="0" collapsed="false">
      <c r="AM75" s="50"/>
      <c r="AN75" s="50"/>
      <c r="AO75" s="50"/>
      <c r="AP75" s="50"/>
      <c r="AQ75" s="50"/>
      <c r="AR75" s="50"/>
      <c r="AS75" s="50"/>
    </row>
    <row r="76" customFormat="false" ht="15" hidden="false" customHeight="false" outlineLevel="0" collapsed="false">
      <c r="AM76" s="50"/>
      <c r="AN76" s="50"/>
      <c r="AO76" s="50"/>
      <c r="AP76" s="50"/>
      <c r="AQ76" s="50"/>
      <c r="AR76" s="50"/>
      <c r="AS76" s="50"/>
    </row>
    <row r="77" customFormat="false" ht="15" hidden="false" customHeight="false" outlineLevel="0" collapsed="false">
      <c r="AM77" s="50"/>
      <c r="AN77" s="50"/>
      <c r="AO77" s="50"/>
      <c r="AP77" s="50"/>
      <c r="AQ77" s="50"/>
      <c r="AR77" s="50"/>
      <c r="AS77" s="50"/>
    </row>
    <row r="78" customFormat="false" ht="15" hidden="false" customHeight="false" outlineLevel="0" collapsed="false">
      <c r="AM78" s="50"/>
      <c r="AN78" s="50"/>
      <c r="AO78" s="50"/>
      <c r="AP78" s="50"/>
      <c r="AQ78" s="50"/>
      <c r="AR78" s="50"/>
      <c r="AS78" s="50"/>
    </row>
    <row r="79" customFormat="false" ht="15" hidden="false" customHeight="false" outlineLevel="0" collapsed="false">
      <c r="AM79" s="50"/>
      <c r="AN79" s="50"/>
      <c r="AO79" s="50"/>
      <c r="AP79" s="50"/>
      <c r="AQ79" s="50"/>
      <c r="AR79" s="50"/>
      <c r="AS79" s="50"/>
    </row>
    <row r="80" customFormat="false" ht="15" hidden="false" customHeight="false" outlineLevel="0" collapsed="false">
      <c r="AM80" s="50"/>
      <c r="AN80" s="50"/>
      <c r="AO80" s="50"/>
      <c r="AP80" s="50"/>
      <c r="AQ80" s="50"/>
      <c r="AR80" s="50"/>
      <c r="AS80" s="50"/>
    </row>
    <row r="81" customFormat="false" ht="15" hidden="false" customHeight="false" outlineLevel="0" collapsed="false">
      <c r="AM81" s="50"/>
      <c r="AN81" s="50"/>
      <c r="AO81" s="50"/>
      <c r="AP81" s="50"/>
      <c r="AQ81" s="50"/>
      <c r="AR81" s="50"/>
      <c r="AS81" s="50"/>
    </row>
    <row r="82" customFormat="false" ht="15" hidden="false" customHeight="false" outlineLevel="0" collapsed="false">
      <c r="AM82" s="50"/>
      <c r="AN82" s="50"/>
      <c r="AO82" s="50"/>
      <c r="AP82" s="50"/>
      <c r="AQ82" s="50"/>
      <c r="AR82" s="50"/>
      <c r="AS82" s="50"/>
    </row>
    <row r="83" customFormat="false" ht="15" hidden="false" customHeight="false" outlineLevel="0" collapsed="false">
      <c r="AM83" s="50"/>
      <c r="AN83" s="50"/>
      <c r="AO83" s="50"/>
      <c r="AP83" s="50"/>
      <c r="AQ83" s="50"/>
      <c r="AR83" s="50"/>
      <c r="AS83" s="50"/>
    </row>
    <row r="84" customFormat="false" ht="15" hidden="false" customHeight="false" outlineLevel="0" collapsed="false">
      <c r="AM84" s="50"/>
      <c r="AN84" s="50"/>
      <c r="AO84" s="50"/>
      <c r="AP84" s="50"/>
      <c r="AQ84" s="50"/>
      <c r="AR84" s="50"/>
      <c r="AS84" s="50"/>
    </row>
    <row r="85" customFormat="false" ht="15" hidden="false" customHeight="false" outlineLevel="0" collapsed="false">
      <c r="AM85" s="50"/>
      <c r="AN85" s="50"/>
      <c r="AO85" s="50"/>
      <c r="AP85" s="50"/>
      <c r="AQ85" s="50"/>
      <c r="AR85" s="50"/>
      <c r="AS85" s="50"/>
    </row>
    <row r="86" customFormat="false" ht="15" hidden="false" customHeight="false" outlineLevel="0" collapsed="false">
      <c r="AM86" s="50"/>
      <c r="AN86" s="50"/>
      <c r="AO86" s="50"/>
      <c r="AP86" s="50"/>
      <c r="AQ86" s="50"/>
      <c r="AR86" s="50"/>
      <c r="AS86" s="50"/>
    </row>
    <row r="87" customFormat="false" ht="15" hidden="false" customHeight="false" outlineLevel="0" collapsed="false">
      <c r="AM87" s="50"/>
      <c r="AN87" s="50"/>
      <c r="AO87" s="50"/>
      <c r="AP87" s="50"/>
      <c r="AQ87" s="50"/>
      <c r="AR87" s="50"/>
      <c r="AS87" s="50"/>
    </row>
    <row r="88" customFormat="false" ht="15" hidden="false" customHeight="false" outlineLevel="0" collapsed="false">
      <c r="AM88" s="50"/>
      <c r="AN88" s="50"/>
      <c r="AO88" s="50"/>
      <c r="AP88" s="50"/>
      <c r="AQ88" s="50"/>
      <c r="AR88" s="50"/>
      <c r="AS88" s="50"/>
    </row>
    <row r="89" customFormat="false" ht="15" hidden="false" customHeight="false" outlineLevel="0" collapsed="false">
      <c r="AM89" s="50"/>
      <c r="AN89" s="50"/>
      <c r="AO89" s="50"/>
      <c r="AP89" s="50"/>
      <c r="AQ89" s="50"/>
      <c r="AR89" s="50"/>
      <c r="AS89" s="50"/>
    </row>
    <row r="90" customFormat="false" ht="15" hidden="false" customHeight="false" outlineLevel="0" collapsed="false">
      <c r="AM90" s="50"/>
      <c r="AN90" s="50"/>
      <c r="AO90" s="50"/>
      <c r="AP90" s="50"/>
      <c r="AQ90" s="50"/>
      <c r="AR90" s="50"/>
      <c r="AS90" s="50"/>
    </row>
    <row r="91" customFormat="false" ht="15" hidden="false" customHeight="false" outlineLevel="0" collapsed="false">
      <c r="AM91" s="50"/>
      <c r="AN91" s="50"/>
      <c r="AO91" s="50"/>
      <c r="AP91" s="50"/>
      <c r="AQ91" s="50"/>
      <c r="AR91" s="50"/>
      <c r="AS91" s="50"/>
    </row>
    <row r="92" customFormat="false" ht="15" hidden="false" customHeight="false" outlineLevel="0" collapsed="false">
      <c r="AM92" s="50"/>
      <c r="AN92" s="50"/>
      <c r="AO92" s="50"/>
      <c r="AP92" s="50"/>
      <c r="AQ92" s="50"/>
      <c r="AR92" s="50"/>
      <c r="AS92" s="50"/>
    </row>
    <row r="93" customFormat="false" ht="15" hidden="false" customHeight="false" outlineLevel="0" collapsed="false">
      <c r="AM93" s="50"/>
      <c r="AN93" s="50"/>
      <c r="AO93" s="50"/>
      <c r="AP93" s="50"/>
      <c r="AQ93" s="50"/>
      <c r="AR93" s="50"/>
      <c r="AS93" s="50"/>
    </row>
    <row r="94" customFormat="false" ht="15" hidden="false" customHeight="false" outlineLevel="0" collapsed="false">
      <c r="AM94" s="50"/>
      <c r="AN94" s="50"/>
      <c r="AO94" s="50"/>
      <c r="AP94" s="50"/>
      <c r="AQ94" s="50"/>
      <c r="AR94" s="50"/>
      <c r="AS94" s="50"/>
    </row>
    <row r="95" customFormat="false" ht="15" hidden="false" customHeight="false" outlineLevel="0" collapsed="false">
      <c r="AM95" s="50"/>
      <c r="AN95" s="50"/>
      <c r="AO95" s="50"/>
      <c r="AP95" s="50"/>
      <c r="AQ95" s="50"/>
      <c r="AR95" s="50"/>
      <c r="AS95" s="50"/>
    </row>
    <row r="96" customFormat="false" ht="15" hidden="false" customHeight="false" outlineLevel="0" collapsed="false">
      <c r="AM96" s="50"/>
      <c r="AN96" s="50"/>
      <c r="AO96" s="50"/>
      <c r="AP96" s="50"/>
      <c r="AQ96" s="50"/>
      <c r="AR96" s="50"/>
      <c r="AS96" s="50"/>
    </row>
    <row r="97" customFormat="false" ht="15" hidden="false" customHeight="false" outlineLevel="0" collapsed="false">
      <c r="AM97" s="50"/>
      <c r="AN97" s="50"/>
      <c r="AO97" s="50"/>
      <c r="AP97" s="50"/>
      <c r="AQ97" s="50"/>
      <c r="AR97" s="50"/>
      <c r="AS97" s="50"/>
    </row>
    <row r="98" customFormat="false" ht="15" hidden="false" customHeight="false" outlineLevel="0" collapsed="false">
      <c r="AM98" s="50"/>
      <c r="AN98" s="50"/>
      <c r="AO98" s="50"/>
      <c r="AP98" s="50"/>
      <c r="AQ98" s="50"/>
      <c r="AR98" s="50"/>
      <c r="AS98" s="50"/>
    </row>
    <row r="99" customFormat="false" ht="15" hidden="false" customHeight="false" outlineLevel="0" collapsed="false">
      <c r="AM99" s="50"/>
      <c r="AN99" s="50"/>
      <c r="AO99" s="50"/>
      <c r="AP99" s="50"/>
      <c r="AQ99" s="50"/>
      <c r="AR99" s="50"/>
      <c r="AS99" s="50"/>
    </row>
    <row r="100" customFormat="false" ht="15" hidden="false" customHeight="false" outlineLevel="0" collapsed="false">
      <c r="AM100" s="50"/>
      <c r="AN100" s="50"/>
      <c r="AO100" s="50"/>
      <c r="AP100" s="50"/>
      <c r="AQ100" s="50"/>
      <c r="AR100" s="50"/>
      <c r="AS100" s="50"/>
    </row>
    <row r="101" customFormat="false" ht="15" hidden="false" customHeight="false" outlineLevel="0" collapsed="false">
      <c r="AM101" s="50"/>
      <c r="AN101" s="50"/>
      <c r="AO101" s="50"/>
      <c r="AP101" s="50"/>
      <c r="AQ101" s="50"/>
      <c r="AR101" s="50"/>
      <c r="AS101" s="50"/>
    </row>
    <row r="102" customFormat="false" ht="15" hidden="false" customHeight="false" outlineLevel="0" collapsed="false">
      <c r="AM102" s="50"/>
      <c r="AN102" s="50"/>
      <c r="AO102" s="50"/>
      <c r="AP102" s="50"/>
      <c r="AQ102" s="50"/>
      <c r="AR102" s="50"/>
      <c r="AS102" s="50"/>
    </row>
    <row r="103" customFormat="false" ht="15" hidden="false" customHeight="false" outlineLevel="0" collapsed="false">
      <c r="AM103" s="50"/>
      <c r="AN103" s="50"/>
      <c r="AO103" s="50"/>
      <c r="AP103" s="50"/>
      <c r="AQ103" s="50"/>
      <c r="AR103" s="50"/>
      <c r="AS103" s="50"/>
    </row>
    <row r="104" customFormat="false" ht="15" hidden="false" customHeight="false" outlineLevel="0" collapsed="false">
      <c r="AM104" s="50"/>
      <c r="AN104" s="50"/>
      <c r="AO104" s="50"/>
      <c r="AP104" s="50"/>
      <c r="AQ104" s="50"/>
      <c r="AR104" s="50"/>
      <c r="AS104" s="50"/>
    </row>
    <row r="105" customFormat="false" ht="15" hidden="false" customHeight="false" outlineLevel="0" collapsed="false">
      <c r="AM105" s="50"/>
      <c r="AN105" s="50"/>
      <c r="AO105" s="50"/>
      <c r="AP105" s="50"/>
      <c r="AQ105" s="50"/>
      <c r="AR105" s="50"/>
      <c r="AS105" s="50"/>
    </row>
    <row r="106" customFormat="false" ht="15" hidden="false" customHeight="false" outlineLevel="0" collapsed="false">
      <c r="AM106" s="50"/>
      <c r="AN106" s="50"/>
      <c r="AO106" s="50"/>
      <c r="AP106" s="50"/>
      <c r="AQ106" s="50"/>
      <c r="AR106" s="50"/>
      <c r="AS106" s="50"/>
    </row>
    <row r="107" customFormat="false" ht="15" hidden="false" customHeight="false" outlineLevel="0" collapsed="false">
      <c r="AM107" s="50"/>
      <c r="AN107" s="50"/>
      <c r="AO107" s="50"/>
      <c r="AP107" s="50"/>
      <c r="AQ107" s="50"/>
      <c r="AR107" s="50"/>
      <c r="AS107" s="50"/>
    </row>
    <row r="108" customFormat="false" ht="15" hidden="false" customHeight="false" outlineLevel="0" collapsed="false">
      <c r="AM108" s="50"/>
      <c r="AN108" s="50"/>
      <c r="AO108" s="50"/>
      <c r="AP108" s="50"/>
      <c r="AQ108" s="50"/>
      <c r="AR108" s="50"/>
      <c r="AS108" s="50"/>
    </row>
    <row r="109" customFormat="false" ht="15" hidden="false" customHeight="false" outlineLevel="0" collapsed="false">
      <c r="AM109" s="50"/>
      <c r="AN109" s="50"/>
      <c r="AO109" s="50"/>
      <c r="AP109" s="50"/>
      <c r="AQ109" s="50"/>
      <c r="AR109" s="50"/>
      <c r="AS109" s="50"/>
    </row>
    <row r="110" customFormat="false" ht="15" hidden="false" customHeight="false" outlineLevel="0" collapsed="false">
      <c r="AM110" s="50"/>
      <c r="AN110" s="50"/>
      <c r="AO110" s="50"/>
      <c r="AP110" s="50"/>
      <c r="AQ110" s="50"/>
      <c r="AR110" s="50"/>
      <c r="AS110" s="50"/>
    </row>
    <row r="111" customFormat="false" ht="15" hidden="false" customHeight="false" outlineLevel="0" collapsed="false">
      <c r="AM111" s="50"/>
      <c r="AN111" s="50"/>
      <c r="AO111" s="50"/>
      <c r="AP111" s="50"/>
      <c r="AQ111" s="50"/>
      <c r="AR111" s="50"/>
      <c r="AS111" s="50"/>
    </row>
    <row r="112" customFormat="false" ht="15" hidden="false" customHeight="false" outlineLevel="0" collapsed="false">
      <c r="AM112" s="50"/>
      <c r="AN112" s="50"/>
      <c r="AO112" s="50"/>
      <c r="AP112" s="50"/>
      <c r="AQ112" s="50"/>
      <c r="AR112" s="50"/>
      <c r="AS112" s="50"/>
    </row>
    <row r="113" customFormat="false" ht="15" hidden="false" customHeight="false" outlineLevel="0" collapsed="false">
      <c r="AM113" s="50"/>
      <c r="AN113" s="50"/>
      <c r="AO113" s="50"/>
      <c r="AP113" s="50"/>
      <c r="AQ113" s="50"/>
      <c r="AR113" s="50"/>
      <c r="AS113" s="50"/>
    </row>
    <row r="114" customFormat="false" ht="15" hidden="false" customHeight="false" outlineLevel="0" collapsed="false">
      <c r="AM114" s="50"/>
      <c r="AN114" s="50"/>
      <c r="AO114" s="50"/>
      <c r="AP114" s="50"/>
      <c r="AQ114" s="50"/>
      <c r="AR114" s="50"/>
      <c r="AS114" s="50"/>
    </row>
    <row r="115" customFormat="false" ht="15" hidden="false" customHeight="false" outlineLevel="0" collapsed="false">
      <c r="AM115" s="50"/>
      <c r="AN115" s="50"/>
      <c r="AO115" s="50"/>
      <c r="AP115" s="50"/>
      <c r="AQ115" s="50"/>
      <c r="AR115" s="50"/>
      <c r="AS115" s="50"/>
    </row>
  </sheetData>
  <mergeCells count="130">
    <mergeCell ref="A1:F1"/>
    <mergeCell ref="A3:C3"/>
    <mergeCell ref="W3:Y3"/>
    <mergeCell ref="Z3:AC3"/>
    <mergeCell ref="AM4:AM8"/>
    <mergeCell ref="AN4:AN8"/>
    <mergeCell ref="AO4:AO8"/>
    <mergeCell ref="AP4:AP8"/>
    <mergeCell ref="AQ4:AQ8"/>
    <mergeCell ref="AR4:AR8"/>
    <mergeCell ref="B8:K9"/>
    <mergeCell ref="AM9:AM10"/>
    <mergeCell ref="AN9:AN10"/>
    <mergeCell ref="AO9:AO10"/>
    <mergeCell ref="AP9:AP10"/>
    <mergeCell ref="AQ9:AQ10"/>
    <mergeCell ref="AR9:AR10"/>
    <mergeCell ref="AS9:AS10"/>
    <mergeCell ref="AM11:AM12"/>
    <mergeCell ref="AN11:AN12"/>
    <mergeCell ref="AO11:AO12"/>
    <mergeCell ref="AP11:AP12"/>
    <mergeCell ref="AQ11:AQ12"/>
    <mergeCell ref="AR11:AR12"/>
    <mergeCell ref="AS11:AS12"/>
    <mergeCell ref="B13:K14"/>
    <mergeCell ref="AM14:AM15"/>
    <mergeCell ref="AN14:AN15"/>
    <mergeCell ref="AO14:AO15"/>
    <mergeCell ref="AP14:AP15"/>
    <mergeCell ref="AQ14:AQ15"/>
    <mergeCell ref="AR14:AR15"/>
    <mergeCell ref="AS14:AS15"/>
    <mergeCell ref="AM16:AM17"/>
    <mergeCell ref="AN16:AN17"/>
    <mergeCell ref="AO16:AO17"/>
    <mergeCell ref="AP16:AP17"/>
    <mergeCell ref="AQ16:AQ17"/>
    <mergeCell ref="AR16:AR17"/>
    <mergeCell ref="AS16:AS17"/>
    <mergeCell ref="B18:K19"/>
    <mergeCell ref="AM19:AM20"/>
    <mergeCell ref="AN19:AN20"/>
    <mergeCell ref="AO19:AO20"/>
    <mergeCell ref="AP19:AP20"/>
    <mergeCell ref="AQ19:AQ20"/>
    <mergeCell ref="AR19:AR20"/>
    <mergeCell ref="AS19:AS20"/>
    <mergeCell ref="AM21:AM22"/>
    <mergeCell ref="AN21:AN22"/>
    <mergeCell ref="AO21:AO22"/>
    <mergeCell ref="AP21:AP22"/>
    <mergeCell ref="AQ21:AQ22"/>
    <mergeCell ref="AR21:AR22"/>
    <mergeCell ref="AS21:AS22"/>
    <mergeCell ref="B23:K24"/>
    <mergeCell ref="AM24:AM25"/>
    <mergeCell ref="AN24:AN25"/>
    <mergeCell ref="AO24:AO25"/>
    <mergeCell ref="AP24:AP25"/>
    <mergeCell ref="AQ24:AQ25"/>
    <mergeCell ref="AR24:AR25"/>
    <mergeCell ref="AS24:AS25"/>
    <mergeCell ref="AM26:AM27"/>
    <mergeCell ref="AN26:AN27"/>
    <mergeCell ref="AO26:AO27"/>
    <mergeCell ref="AP26:AP27"/>
    <mergeCell ref="AQ26:AQ27"/>
    <mergeCell ref="AR26:AR27"/>
    <mergeCell ref="AS26:AS27"/>
    <mergeCell ref="B28:K29"/>
    <mergeCell ref="AM29:AM30"/>
    <mergeCell ref="AN29:AN30"/>
    <mergeCell ref="AO29:AO30"/>
    <mergeCell ref="AP29:AP30"/>
    <mergeCell ref="AQ29:AQ30"/>
    <mergeCell ref="AR29:AR30"/>
    <mergeCell ref="AS29:AS30"/>
    <mergeCell ref="AM31:AM32"/>
    <mergeCell ref="AN31:AN32"/>
    <mergeCell ref="AO31:AO32"/>
    <mergeCell ref="AP31:AP32"/>
    <mergeCell ref="AQ31:AQ32"/>
    <mergeCell ref="AR31:AR32"/>
    <mergeCell ref="AS31:AS32"/>
    <mergeCell ref="B33:K34"/>
    <mergeCell ref="AM34:AM35"/>
    <mergeCell ref="AN34:AN35"/>
    <mergeCell ref="AO34:AO35"/>
    <mergeCell ref="AP34:AP35"/>
    <mergeCell ref="AQ34:AQ35"/>
    <mergeCell ref="AR34:AR35"/>
    <mergeCell ref="AS34:AS35"/>
    <mergeCell ref="AM36:AM37"/>
    <mergeCell ref="AN36:AN37"/>
    <mergeCell ref="AO36:AO37"/>
    <mergeCell ref="AP36:AP37"/>
    <mergeCell ref="AQ36:AQ37"/>
    <mergeCell ref="AR36:AR37"/>
    <mergeCell ref="AS36:AS37"/>
    <mergeCell ref="B38:K39"/>
    <mergeCell ref="AM39:AM40"/>
    <mergeCell ref="AN39:AN40"/>
    <mergeCell ref="AO39:AO40"/>
    <mergeCell ref="AP39:AP40"/>
    <mergeCell ref="AQ39:AQ40"/>
    <mergeCell ref="AR39:AR40"/>
    <mergeCell ref="AS39:AS40"/>
    <mergeCell ref="AM41:AM42"/>
    <mergeCell ref="AN41:AN42"/>
    <mergeCell ref="AO41:AO42"/>
    <mergeCell ref="AP41:AP42"/>
    <mergeCell ref="AQ41:AQ42"/>
    <mergeCell ref="AR41:AR42"/>
    <mergeCell ref="AS41:AS42"/>
    <mergeCell ref="B43:K44"/>
    <mergeCell ref="AM44:AM45"/>
    <mergeCell ref="AN44:AN45"/>
    <mergeCell ref="AO44:AO45"/>
    <mergeCell ref="AP44:AP45"/>
    <mergeCell ref="AQ44:AQ45"/>
    <mergeCell ref="AR44:AR45"/>
    <mergeCell ref="AS44:AS45"/>
    <mergeCell ref="AM46:AM47"/>
    <mergeCell ref="AN46:AN47"/>
    <mergeCell ref="AO46:AO47"/>
    <mergeCell ref="AP46:AP47"/>
    <mergeCell ref="AQ46:AQ47"/>
    <mergeCell ref="AR46:AR47"/>
    <mergeCell ref="AS46:AS47"/>
  </mergeCells>
  <printOptions headings="false" gridLines="false" gridLinesSet="true" horizontalCentered="false" verticalCentered="false"/>
  <pageMargins left="0.629861111111111" right="0.620138888888889" top="0.590277777777778" bottom="0.579861111111111" header="0.511811023622047" footer="0.511811023622047"/>
  <pageSetup paperSize="1" scale="84"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51" t="s">
        <v>14</v>
      </c>
      <c r="C1" s="51"/>
      <c r="D1" s="52"/>
      <c r="E1" s="52"/>
      <c r="F1" s="52"/>
    </row>
    <row r="2" customFormat="false" ht="15" hidden="false" customHeight="false" outlineLevel="0" collapsed="false">
      <c r="B2" s="51" t="s">
        <v>15</v>
      </c>
      <c r="C2" s="51"/>
      <c r="D2" s="52"/>
      <c r="E2" s="52"/>
      <c r="F2" s="52"/>
    </row>
    <row r="3" customFormat="false" ht="15" hidden="false" customHeight="false" outlineLevel="0" collapsed="false">
      <c r="B3" s="53"/>
      <c r="C3" s="53"/>
      <c r="D3" s="54"/>
      <c r="E3" s="54"/>
      <c r="F3" s="54"/>
    </row>
    <row r="4" customFormat="false" ht="60" hidden="false" customHeight="false" outlineLevel="0" collapsed="false">
      <c r="B4" s="53" t="s">
        <v>16</v>
      </c>
      <c r="C4" s="53"/>
      <c r="D4" s="54"/>
      <c r="E4" s="54"/>
      <c r="F4" s="54"/>
    </row>
    <row r="5" customFormat="false" ht="15" hidden="false" customHeight="false" outlineLevel="0" collapsed="false">
      <c r="B5" s="53"/>
      <c r="C5" s="53"/>
      <c r="D5" s="54"/>
      <c r="E5" s="54"/>
      <c r="F5" s="54"/>
    </row>
    <row r="6" customFormat="false" ht="15" hidden="false" customHeight="false" outlineLevel="0" collapsed="false">
      <c r="B6" s="51" t="s">
        <v>17</v>
      </c>
      <c r="C6" s="51"/>
      <c r="D6" s="52"/>
      <c r="E6" s="52" t="s">
        <v>18</v>
      </c>
      <c r="F6" s="52" t="s">
        <v>19</v>
      </c>
    </row>
    <row r="7" customFormat="false" ht="15.75" hidden="false" customHeight="false" outlineLevel="0" collapsed="false">
      <c r="B7" s="53"/>
      <c r="C7" s="53"/>
      <c r="D7" s="54"/>
      <c r="E7" s="54"/>
      <c r="F7" s="54"/>
    </row>
    <row r="8" customFormat="false" ht="45.75" hidden="false" customHeight="false" outlineLevel="0" collapsed="false">
      <c r="B8" s="55" t="s">
        <v>20</v>
      </c>
      <c r="C8" s="56"/>
      <c r="D8" s="57"/>
      <c r="E8" s="57" t="n">
        <v>61</v>
      </c>
      <c r="F8" s="58" t="s">
        <v>21</v>
      </c>
    </row>
    <row r="9" customFormat="false" ht="15" hidden="false" customHeight="false" outlineLevel="0" collapsed="false">
      <c r="B9" s="53"/>
      <c r="C9" s="53"/>
      <c r="D9" s="54"/>
      <c r="E9" s="54"/>
      <c r="F9" s="54"/>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13"/>
    <col collapsed="false" customWidth="true" hidden="false" outlineLevel="0" max="2" min="2" style="0" width="64.42"/>
    <col collapsed="false" customWidth="true" hidden="false" outlineLevel="0" max="3" min="3" style="0" width="1.56"/>
    <col collapsed="false" customWidth="true" hidden="false" outlineLevel="0" max="4" min="4" style="0" width="5.56"/>
    <col collapsed="false" customWidth="true" hidden="false" outlineLevel="0" max="6" min="5" style="0" width="15.99"/>
  </cols>
  <sheetData>
    <row r="1" customFormat="false" ht="15" hidden="false" customHeight="false" outlineLevel="0" collapsed="false">
      <c r="B1" s="51" t="s">
        <v>14</v>
      </c>
      <c r="C1" s="51"/>
      <c r="D1" s="52"/>
      <c r="E1" s="52"/>
      <c r="F1" s="52"/>
    </row>
    <row r="2" customFormat="false" ht="15" hidden="false" customHeight="false" outlineLevel="0" collapsed="false">
      <c r="B2" s="51" t="s">
        <v>22</v>
      </c>
      <c r="C2" s="51"/>
      <c r="D2" s="52"/>
      <c r="E2" s="52"/>
      <c r="F2" s="52"/>
    </row>
    <row r="3" customFormat="false" ht="15" hidden="false" customHeight="false" outlineLevel="0" collapsed="false">
      <c r="B3" s="53"/>
      <c r="C3" s="53"/>
      <c r="D3" s="54"/>
      <c r="E3" s="54"/>
      <c r="F3" s="54"/>
    </row>
    <row r="4" customFormat="false" ht="60" hidden="false" customHeight="false" outlineLevel="0" collapsed="false">
      <c r="B4" s="53" t="s">
        <v>16</v>
      </c>
      <c r="C4" s="53"/>
      <c r="D4" s="54"/>
      <c r="E4" s="54"/>
      <c r="F4" s="54"/>
    </row>
    <row r="5" customFormat="false" ht="15" hidden="false" customHeight="false" outlineLevel="0" collapsed="false">
      <c r="B5" s="53"/>
      <c r="C5" s="53"/>
      <c r="D5" s="54"/>
      <c r="E5" s="54"/>
      <c r="F5" s="54"/>
    </row>
    <row r="6" customFormat="false" ht="15" hidden="false" customHeight="false" outlineLevel="0" collapsed="false">
      <c r="B6" s="51" t="s">
        <v>17</v>
      </c>
      <c r="C6" s="51"/>
      <c r="D6" s="52"/>
      <c r="E6" s="52" t="s">
        <v>18</v>
      </c>
      <c r="F6" s="52" t="s">
        <v>19</v>
      </c>
    </row>
    <row r="7" customFormat="false" ht="15.75" hidden="false" customHeight="false" outlineLevel="0" collapsed="false">
      <c r="B7" s="53"/>
      <c r="C7" s="53"/>
      <c r="D7" s="54"/>
      <c r="E7" s="54"/>
      <c r="F7" s="54"/>
    </row>
    <row r="8" customFormat="false" ht="45.75" hidden="false" customHeight="false" outlineLevel="0" collapsed="false">
      <c r="B8" s="55" t="s">
        <v>20</v>
      </c>
      <c r="C8" s="56"/>
      <c r="D8" s="57"/>
      <c r="E8" s="57" t="n">
        <v>62</v>
      </c>
      <c r="F8" s="58" t="s">
        <v>21</v>
      </c>
    </row>
    <row r="9" customFormat="false" ht="15" hidden="false" customHeight="false" outlineLevel="0" collapsed="false">
      <c r="B9" s="53"/>
      <c r="C9" s="53"/>
      <c r="D9" s="54"/>
      <c r="E9" s="54"/>
      <c r="F9" s="54"/>
    </row>
    <row r="10" customFormat="false" ht="15" hidden="false" customHeight="false" outlineLevel="0" collapsed="false">
      <c r="B10" s="53"/>
      <c r="C10" s="53"/>
      <c r="D10" s="54"/>
      <c r="E10" s="54"/>
      <c r="F10" s="54"/>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1T22:17:52Z</dcterms:created>
  <dc:creator>morreyj</dc:creator>
  <dc:description/>
  <dc:language>en-US</dc:language>
  <cp:lastModifiedBy>Sissy</cp:lastModifiedBy>
  <cp:lastPrinted>2010-09-08T03:23:06Z</cp:lastPrinted>
  <dcterms:modified xsi:type="dcterms:W3CDTF">2011-01-29T11:10:00Z</dcterms:modified>
  <cp:revision>0</cp:revision>
  <dc:subject/>
  <dc:title/>
</cp:coreProperties>
</file>